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425">
  <si>
    <t xml:space="preserve">ПРИЛОЖЕНИЕ 2
к постановлению администрации Чернышковского муниципального района от 18.12.2020 № 531</t>
  </si>
  <si>
    <t xml:space="preserve">ПЕРЕЧЕНЬ</t>
  </si>
  <si>
    <t xml:space="preserve">автомобильных дорог общего пользования местного значения Чернышковского городского поселения Чернышковского муниципального района Волгоградской области</t>
  </si>
  <si>
    <t xml:space="preserve">№    п/п</t>
  </si>
  <si>
    <t xml:space="preserve">Идентификационный номер</t>
  </si>
  <si>
    <t xml:space="preserve">Наименование
автомобильной дороги (улицы)
</t>
  </si>
  <si>
    <t xml:space="preserve">Итого, м</t>
  </si>
  <si>
    <t xml:space="preserve">Протяженность автомобильных дорог (улиц), м</t>
  </si>
  <si>
    <t xml:space="preserve">с усовершен ствованным покрытием (асфальтобетон и т.п.)</t>
  </si>
  <si>
    <t xml:space="preserve">с покрытием
переходного типа
(щебень и т.п.)</t>
  </si>
  <si>
    <t xml:space="preserve">без покрытия
(грунтовое)</t>
  </si>
  <si>
    <t xml:space="preserve">18 258 551 ОП МП 001</t>
  </si>
  <si>
    <t xml:space="preserve">Ул. Цимлянская (от ул.Восточная до пер.Школьный) </t>
  </si>
  <si>
    <t xml:space="preserve">18 258 551 ОП МП 001-1</t>
  </si>
  <si>
    <t xml:space="preserve">Подъезд от ул. Цимлянская к частному сектору (от МКД №7 ул.Цимлянская до д.3 ул.Восточная)</t>
  </si>
  <si>
    <t xml:space="preserve">18 258 551 ОП МП 001-2</t>
  </si>
  <si>
    <t xml:space="preserve">Подъезд от ул. Цимлянская к частному сектору (от д.19 ул.Цимлянская до д.25 ул.Цимлянская)</t>
  </si>
  <si>
    <t xml:space="preserve">18 258 551 ОП МП 001-3</t>
  </si>
  <si>
    <t xml:space="preserve">Подъезд от ул. Цимлянская к частному сектору (от д.41 ул.Цимлянская до д.43 ул.Цимлянская)</t>
  </si>
  <si>
    <t xml:space="preserve">18 258 551 ОП МП 001-4</t>
  </si>
  <si>
    <t xml:space="preserve">Подъезд от ул. Цимлянская к частному сектору (от д.69 ул.Цимлянская до д.73 ул.Цимлянская)</t>
  </si>
  <si>
    <t xml:space="preserve">18 258 551 ОП МП 001-5</t>
  </si>
  <si>
    <t xml:space="preserve">18 258 551 ОП МП 001-6</t>
  </si>
  <si>
    <t xml:space="preserve">Подъезд от ул. Цимлянская к частному сектору (от д.99 ул.Цимлянская до д.105 ул.Цимлянская)</t>
  </si>
  <si>
    <t xml:space="preserve">18 258 551 ОП МП 001-7</t>
  </si>
  <si>
    <t xml:space="preserve">Подъезд от ул.Цимлянская  к МФЦ </t>
  </si>
  <si>
    <t xml:space="preserve">18 258 551 ОП МП 001-8</t>
  </si>
  <si>
    <t xml:space="preserve">Подъездот ул.Цимлянская  к ДК </t>
  </si>
  <si>
    <t xml:space="preserve">18 258 551 ОП МП 002</t>
  </si>
  <si>
    <t xml:space="preserve">Ул.Цимлянская (от пер.Школьный  до ж.д. моста) </t>
  </si>
  <si>
    <t xml:space="preserve">18 258 551 ОП МП 002-1</t>
  </si>
  <si>
    <t xml:space="preserve">Подъезд от ул. Цимлянская до частного сектора (от д.141 ул.Цимлянская до д.32 пер.Школьный)</t>
  </si>
  <si>
    <t xml:space="preserve">18 258 551 ОП МП 002-2</t>
  </si>
  <si>
    <t xml:space="preserve">Подъезд от улицы Цимлянскаяк к ж.д. станции (от д.74 ул.Цимлянская до ж.д.станции)</t>
  </si>
  <si>
    <t xml:space="preserve">18 258 551 ОП МП 003</t>
  </si>
  <si>
    <t xml:space="preserve">Переулок от (д.56) ул.Цимлянская до (д.67) ул.Советская  (бывшая школа №1)</t>
  </si>
  <si>
    <t xml:space="preserve">18 258 551 ОП МП 004</t>
  </si>
  <si>
    <t xml:space="preserve">Ул. Красногвардейская (от автостанции до ул.Цимлянская (около ж.д.станции))</t>
  </si>
  <si>
    <t xml:space="preserve">18 258 551 ОП МП 004-1</t>
  </si>
  <si>
    <t xml:space="preserve">Подъезд от ул.Красногвардейская к частному сектору (вдоль ж.д.)</t>
  </si>
  <si>
    <t xml:space="preserve">18 258 551 ОП МП 005</t>
  </si>
  <si>
    <t xml:space="preserve">Ул. Красногвардейская (от автостанции до музея)</t>
  </si>
  <si>
    <t xml:space="preserve">18 258 551 ОП МП 005-1</t>
  </si>
  <si>
    <t xml:space="preserve">Подъезд от ул.Красногвардейская к магазину «Покупочка» </t>
  </si>
  <si>
    <t xml:space="preserve">18 258 551 ОП МП 005-2</t>
  </si>
  <si>
    <t xml:space="preserve">Подъезд от ул.Красногвардейская к ж.д.(покгауз ) </t>
  </si>
  <si>
    <t xml:space="preserve">18 258 551 ОП МП 005-3</t>
  </si>
  <si>
    <t xml:space="preserve">Подъезд от ул.Красногвардейская к объектам ж.д.</t>
  </si>
  <si>
    <t xml:space="preserve">18 258 551 ОП МП 006</t>
  </si>
  <si>
    <t xml:space="preserve">Ул.Красногвардейская - ул.Восточная  (от музея к ж-д.) </t>
  </si>
  <si>
    <t xml:space="preserve">18 258 551 ОП МП 007</t>
  </si>
  <si>
    <t xml:space="preserve">Ул. Красногвардейская (музей -пешеходный мост-ул.Восточная)</t>
  </si>
  <si>
    <t xml:space="preserve">18 258 551 ОП МП 007-1</t>
  </si>
  <si>
    <t xml:space="preserve">Подъезд от ул.Красногвардейская к частному сектору ( от д.19 ул.Красногвардейская до д.29 ул.Красногвардейская)</t>
  </si>
  <si>
    <t xml:space="preserve">18 258 551 ОП МП 008</t>
  </si>
  <si>
    <t xml:space="preserve">Ул.Советская   (аптека, сетка "Овощи")</t>
  </si>
  <si>
    <t xml:space="preserve">18 258 551 ОП МП 009</t>
  </si>
  <si>
    <t xml:space="preserve">Ул. Советская (от ул.Восточная - до центральной площади )</t>
  </si>
  <si>
    <t xml:space="preserve">18 258 551 ОП МП 009-1</t>
  </si>
  <si>
    <t xml:space="preserve">Подъезд от ул. Советская  к частному сектору (от д.54 ул. Советская до д.40 ул. Советская)</t>
  </si>
  <si>
    <t xml:space="preserve">26</t>
  </si>
  <si>
    <t xml:space="preserve">18 258 551 ОП МП 009-2</t>
  </si>
  <si>
    <t xml:space="preserve">Подъезд от ул. Советская  к частному сектору (от д.40 ул. Советская до д.27 ул. Восточная)</t>
  </si>
  <si>
    <t xml:space="preserve">18 258 551 ОП МП 009-3</t>
  </si>
  <si>
    <t xml:space="preserve">Подъезд от ул. Советская  к частному сектору (от д.60 (62) ул. Советская до д.40 ул. Советская)</t>
  </si>
  <si>
    <t xml:space="preserve">18 258 551 ОП МП 010</t>
  </si>
  <si>
    <t xml:space="preserve">Ул. Советская (центральная площадь - пер.Школьный) </t>
  </si>
  <si>
    <t xml:space="preserve">18 258 551 ОП МП 011</t>
  </si>
  <si>
    <t xml:space="preserve">Ул.Советская  (от МКД № 92 ул.Советская до ул. Красногрвардейская)</t>
  </si>
  <si>
    <t xml:space="preserve">18 258 551 ОП МП 012</t>
  </si>
  <si>
    <t xml:space="preserve">Ул. Советская (пер. Вишневый от  д.41 ул.Советская до д.10 ул. Цимлянская)</t>
  </si>
  <si>
    <t xml:space="preserve">18 258 551 ОП МП 013</t>
  </si>
  <si>
    <t xml:space="preserve">Ул.Советская (центральная площадь -музей-администрация района-Сбербанк)</t>
  </si>
  <si>
    <t xml:space="preserve">18 258 551 ОП МП 013-1</t>
  </si>
  <si>
    <t xml:space="preserve">Подъезд от ул.Советская к гаражам </t>
  </si>
  <si>
    <t xml:space="preserve">18 258 551 ОП МП 014</t>
  </si>
  <si>
    <t xml:space="preserve">Центральная площадь (ул.Советская)</t>
  </si>
  <si>
    <t xml:space="preserve">18 258 551 ОП МП 015</t>
  </si>
  <si>
    <t xml:space="preserve">Пер.Школьный </t>
  </si>
  <si>
    <t xml:space="preserve">18 258 551 ОП МП 015-1</t>
  </si>
  <si>
    <t xml:space="preserve">Подъезд от пер.Школьный  к частному сектору (от д.20 пер.Школьный до д.23 пер.Школьный  (автошкола))</t>
  </si>
  <si>
    <t xml:space="preserve">18 258 551 ОП МП 015-2</t>
  </si>
  <si>
    <t xml:space="preserve">Подъезд от пер.Школьный  к частному сектору (от д.20 пер.Школьный до д.16 пер.Школьный)</t>
  </si>
  <si>
    <t xml:space="preserve">18 258 551 ОП МП 015-3</t>
  </si>
  <si>
    <t xml:space="preserve">Подъезд от пер.Школьный  к частному сектору (от д.31 пер.Школьный до д.41 пер.Школьный)</t>
  </si>
  <si>
    <t xml:space="preserve">18 258 551 ОП МП 015-4</t>
  </si>
  <si>
    <t xml:space="preserve">Подъезд от пер.Школьный  к частному сектору (от д.9 пер.Школьный до д.13пер.Школьный)</t>
  </si>
  <si>
    <t xml:space="preserve">18 258 551 ОП МП 016</t>
  </si>
  <si>
    <t xml:space="preserve">Пер.Вишневый (от ул.Цимлянская до д.21 пер.Вишневый)</t>
  </si>
  <si>
    <t xml:space="preserve">18 258 551 ОП МП 017</t>
  </si>
  <si>
    <t xml:space="preserve">Пер.Вишневый (от ул.Советская до пер.Красногвардейская)</t>
  </si>
  <si>
    <t xml:space="preserve">18 258 551 ОП МП 018</t>
  </si>
  <si>
    <t xml:space="preserve">Ул. Саши Чуб                            </t>
  </si>
  <si>
    <t xml:space="preserve">18 258 551 ОП МП 019</t>
  </si>
  <si>
    <t xml:space="preserve">Ул. Волгоградская (от д.16 ул. Волгоградская до д.11 ул. Волгоградская)                          </t>
  </si>
  <si>
    <t xml:space="preserve">18 258 551 ОП МП 020</t>
  </si>
  <si>
    <t xml:space="preserve">Подъезд от ул. Волгоградская  к зданию школы №2 (бывшая котельная)</t>
  </si>
  <si>
    <t xml:space="preserve">18 258 551 ОП МП 021</t>
  </si>
  <si>
    <t xml:space="preserve">Ул.Больничная</t>
  </si>
  <si>
    <t xml:space="preserve">18 258 551 ОП МП 022</t>
  </si>
  <si>
    <t xml:space="preserve">Ул. Восточная </t>
  </si>
  <si>
    <t xml:space="preserve">18 258 551 ОП МП 023</t>
  </si>
  <si>
    <t xml:space="preserve">Ул.2-й Гвардейской Армии</t>
  </si>
  <si>
    <t xml:space="preserve">18 258 551 ОП МП 024</t>
  </si>
  <si>
    <t xml:space="preserve">Площадь автостанции</t>
  </si>
  <si>
    <t xml:space="preserve">18 258 551 ОП МП 025</t>
  </si>
  <si>
    <t xml:space="preserve">Ул.Победы</t>
  </si>
  <si>
    <t xml:space="preserve">18 258 551 ОП МП 026</t>
  </si>
  <si>
    <t xml:space="preserve">Автомобильная дорога "р.п.Чернышковский-х.Нижняя Вербовка" (продолжение межмуниципальной дороги от кладбища до моста р.Цимла) </t>
  </si>
  <si>
    <t xml:space="preserve">18 258 551 ОП МП 027</t>
  </si>
  <si>
    <t xml:space="preserve">Подъезд от а.д. "р.п.Чернышковский-х.Нижняя Вербовка"  к кладбищу </t>
  </si>
  <si>
    <t xml:space="preserve">18 258 551 ОП МП 028</t>
  </si>
  <si>
    <t xml:space="preserve">Мостовой переход через р.Цимла </t>
  </si>
  <si>
    <t xml:space="preserve">18 258 551 ОП МП 029</t>
  </si>
  <si>
    <t xml:space="preserve">Ул. Новая</t>
  </si>
  <si>
    <t xml:space="preserve">18 258 551 ОП МП 030</t>
  </si>
  <si>
    <t xml:space="preserve">Пер. Мелиораторов</t>
  </si>
  <si>
    <t xml:space="preserve">18 258 551 ОП МП 031</t>
  </si>
  <si>
    <t xml:space="preserve">Пер. Звездный</t>
  </si>
  <si>
    <t xml:space="preserve">18 258 551 ОП МП 032</t>
  </si>
  <si>
    <t xml:space="preserve">Автомобильная дорога "от ул.Кабардинская-до ул.Новая"</t>
  </si>
  <si>
    <t xml:space="preserve">18 258 551 ОП МП 033</t>
  </si>
  <si>
    <t xml:space="preserve">Автомобильная дорога "от ул.Кабардинская-до ул.Мелиараторов"</t>
  </si>
  <si>
    <t xml:space="preserve">18 258 551 ОП МП 034</t>
  </si>
  <si>
    <t xml:space="preserve">Ул. Колхозная </t>
  </si>
  <si>
    <t xml:space="preserve">18 258 551 ОП МП 035</t>
  </si>
  <si>
    <t xml:space="preserve">Ул. Мира                                             </t>
  </si>
  <si>
    <t xml:space="preserve">18 258 551 ОП МП 036</t>
  </si>
  <si>
    <t xml:space="preserve">Ул.Южная</t>
  </si>
  <si>
    <t xml:space="preserve">18 258 551 ОП МП 037</t>
  </si>
  <si>
    <t xml:space="preserve">Ул. Молодежная                                </t>
  </si>
  <si>
    <t xml:space="preserve">18 258 551 ОП МП 037-1</t>
  </si>
  <si>
    <t xml:space="preserve">Подъезд от ул. Молодежная  к складу (от д.14 ул. Молодежная до д.22 ул.Молодежная)</t>
  </si>
  <si>
    <t xml:space="preserve">18 258 551 ОП МП 037-2</t>
  </si>
  <si>
    <t xml:space="preserve">Подъезд от ул. Молодежная  к складу (от д.11 ул. Молодежная до д.12 ул.Титова )</t>
  </si>
  <si>
    <t xml:space="preserve">18 258 551 ОП МП 038</t>
  </si>
  <si>
    <t xml:space="preserve">Автомобильная дорога "от ул.Волгоградская до ул.Мира" (стадион)</t>
  </si>
  <si>
    <t xml:space="preserve">18 258 551 ОП МП 039</t>
  </si>
  <si>
    <t xml:space="preserve">Ул.Титова</t>
  </si>
  <si>
    <t xml:space="preserve">18 258 551 ОП МП 040</t>
  </si>
  <si>
    <t xml:space="preserve">Ул.Гагарина</t>
  </si>
  <si>
    <t xml:space="preserve">18 258 551 ОП МП 041</t>
  </si>
  <si>
    <t xml:space="preserve">Ул.Чапаева</t>
  </si>
  <si>
    <t xml:space="preserve">18 258 551 ОП МП 042</t>
  </si>
  <si>
    <t xml:space="preserve">Ул.Ленина</t>
  </si>
  <si>
    <t xml:space="preserve">18 258 551 ОП МП 043</t>
  </si>
  <si>
    <t xml:space="preserve">18 258 551 ОП МП 044</t>
  </si>
  <si>
    <t xml:space="preserve">Ул.Комсомольская</t>
  </si>
  <si>
    <t xml:space="preserve">18 258 551 ОП МП 045</t>
  </si>
  <si>
    <t xml:space="preserve">Ул. Партизанская</t>
  </si>
  <si>
    <t xml:space="preserve">18 258 551 ОП МП 046</t>
  </si>
  <si>
    <t xml:space="preserve">Ул.Луговая (от д.74 ул.Луговая до ул.Попова) </t>
  </si>
  <si>
    <t xml:space="preserve">18 258 551 ОП МП 046-1</t>
  </si>
  <si>
    <t xml:space="preserve">Подъезд от ул.Луговой к частному сектору (от д.74 ул.Луговая до д.76 ул.Луговая)</t>
  </si>
  <si>
    <t xml:space="preserve">18 258 551 ОП МП 046-2</t>
  </si>
  <si>
    <t xml:space="preserve">Подъезд от ул.Луговой к частному сектору (от д.74 ул.Луговая до д.82 ул.Луговая)</t>
  </si>
  <si>
    <t xml:space="preserve">18 258 551 ОП МП 046-3</t>
  </si>
  <si>
    <t xml:space="preserve">Подъезд от ул.Луговой к частному сектору (от д.78 ул.Луговая до д.88 ул.Луговая)</t>
  </si>
  <si>
    <t xml:space="preserve">18 258 551 ОП МП 047</t>
  </si>
  <si>
    <t xml:space="preserve">Ул. Попова</t>
  </si>
  <si>
    <t xml:space="preserve">18 258 551 ОП МП 048</t>
  </si>
  <si>
    <t xml:space="preserve">Ул. Юбилейная                                      </t>
  </si>
  <si>
    <t xml:space="preserve">18 258 551 ОП МП 049</t>
  </si>
  <si>
    <t xml:space="preserve">Ул.Строителей</t>
  </si>
  <si>
    <t xml:space="preserve">18 258 551 ОП МП 050</t>
  </si>
  <si>
    <t xml:space="preserve">Ул. Кузнечная</t>
  </si>
  <si>
    <t xml:space="preserve">18 258 551 ОП МП 051</t>
  </si>
  <si>
    <t xml:space="preserve">Ул. Первомайская (от ул.Техническая до поворота на ул. Попова) </t>
  </si>
  <si>
    <t xml:space="preserve">18 258 551 ОП МП 052</t>
  </si>
  <si>
    <t xml:space="preserve">Ул.Максима Горького (от поворота на ул.Попова до моста через р.Цимла)</t>
  </si>
  <si>
    <t xml:space="preserve">18 258 551 ОП МП 053</t>
  </si>
  <si>
    <t xml:space="preserve">Ул.Техническая </t>
  </si>
  <si>
    <t xml:space="preserve">18 258 551 ОП МП 053-1</t>
  </si>
  <si>
    <t xml:space="preserve">Подъезд от ул.Техническая к производственным зданиям (бывшей нефтебазе)</t>
  </si>
  <si>
    <t xml:space="preserve">18 258 551 ОП МП 054</t>
  </si>
  <si>
    <t xml:space="preserve">Переулок от ул.Партизанская до ул.Луговая (д.27ул.Партизанская до д.33 ул.Луговая)</t>
  </si>
  <si>
    <t xml:space="preserve">18 258 551 ОП МП 055</t>
  </si>
  <si>
    <t xml:space="preserve">Переулок от ул.Луговая до ул.Пролетарская (от д.21 ул.Луговая до д.20 ул.Пролетарская) </t>
  </si>
  <si>
    <t xml:space="preserve">18 258 551 ОП МП 056</t>
  </si>
  <si>
    <t xml:space="preserve">Автомобильная дорога  "от ул.Волгоградская до элеватора"</t>
  </si>
  <si>
    <t xml:space="preserve">18 258 551 ОП МП 057</t>
  </si>
  <si>
    <t xml:space="preserve">Подъезд от автомобильная дороги "от ул.Волгоградская -до элеватора" к элеватору (от  бывшего РТП до административного здания элеватора) </t>
  </si>
  <si>
    <t xml:space="preserve">18 258 551 ОП МП 058</t>
  </si>
  <si>
    <t xml:space="preserve">Ул.Пролетарская</t>
  </si>
  <si>
    <t xml:space="preserve">18 258 551 ОП МП 059</t>
  </si>
  <si>
    <t xml:space="preserve">Переулок от ул.Партизанская до ул.Строителей (от д.46 ул.Партизанская до д.15 ул.Строителей)</t>
  </si>
  <si>
    <t xml:space="preserve">18 258 551 ОП МП 060</t>
  </si>
  <si>
    <t xml:space="preserve">Ул.Степная</t>
  </si>
  <si>
    <t xml:space="preserve">18 258 551 ОП МП 061</t>
  </si>
  <si>
    <t xml:space="preserve">Переулок от ул.Строителей-до ул.Северная (от д.74 ул.Строителей до д.38 ул.Северная)</t>
  </si>
  <si>
    <t xml:space="preserve">18 258 551 ОП МП 062</t>
  </si>
  <si>
    <t xml:space="preserve">Ул.Северная</t>
  </si>
  <si>
    <t xml:space="preserve">18 258 551 ОП МП 063</t>
  </si>
  <si>
    <t xml:space="preserve">Переулок от ул.Максима Горького - до ул.Луговая (от д.32 ул.Северная до д. 26 ул.Луговая</t>
  </si>
  <si>
    <t xml:space="preserve">18 258 551 ОП МП 064</t>
  </si>
  <si>
    <t xml:space="preserve">Ул.Заречная</t>
  </si>
  <si>
    <t xml:space="preserve">18 258 551 ОП МП 065</t>
  </si>
  <si>
    <t xml:space="preserve">Подъезд от ул.Октябрьская к складу </t>
  </si>
  <si>
    <t xml:space="preserve">18 258 551 ОП МП 066</t>
  </si>
  <si>
    <t xml:space="preserve">Подъезд от ул.Октябрьская к автодрому</t>
  </si>
  <si>
    <t xml:space="preserve">18 258 551 ОП МП 067</t>
  </si>
  <si>
    <t xml:space="preserve">Подъезд от ул.Октябрьская к жилому сектору   (д.4 ул.Садовая)</t>
  </si>
  <si>
    <t xml:space="preserve">18 258 551 ОП МП 068</t>
  </si>
  <si>
    <t xml:space="preserve">Переулок от ул.Октябрьская до ул.Паршина  (д.1 ул.Паршина)</t>
  </si>
  <si>
    <t xml:space="preserve">18 258 551 ОП МП 069</t>
  </si>
  <si>
    <t xml:space="preserve">Ул.Паршина</t>
  </si>
  <si>
    <t xml:space="preserve">18 258 551 ОП МП 070</t>
  </si>
  <si>
    <t xml:space="preserve">Ул.Садовая</t>
  </si>
  <si>
    <t xml:space="preserve">18 258 551 ОП МП 071</t>
  </si>
  <si>
    <t xml:space="preserve">Ул.Кабардинская</t>
  </si>
  <si>
    <t xml:space="preserve">18 258 551 ОП МП 072</t>
  </si>
  <si>
    <t xml:space="preserve">Подъезд от автомобильной дороги А-260 "Волгоград - Каменск-Шахтинский - граница с Украиной"  к р.п.Чернышковский ( до ул.Кабардинская,68)</t>
  </si>
  <si>
    <t xml:space="preserve">18 258 551 ОП МП 073</t>
  </si>
  <si>
    <t xml:space="preserve">Подъезд от автомобильной дороги А-260 "Волгоград - Каменск-Шахтинский - граница с Украиной"  к р.п.Чернышковский (до ул.Октябрьская)</t>
  </si>
  <si>
    <t xml:space="preserve">18 258 551 ОП МП 074</t>
  </si>
  <si>
    <t xml:space="preserve">Автомобильная дорога от ул.Октябрьская до автомобильной дороги "Чернышковский - Нижняя Вербовка"</t>
  </si>
  <si>
    <t xml:space="preserve">18 258 551 ОП МП 075</t>
  </si>
  <si>
    <t xml:space="preserve">Подъезд от автомобильной дороги А-260 "Волгоград - Каменск-Шахтинский - граница с Украиной"  к р.п.Чернышковский (до ул.Ленина,13)</t>
  </si>
  <si>
    <t xml:space="preserve">18 258 551 ОП МП 076</t>
  </si>
  <si>
    <t xml:space="preserve">Автомобильная дорога от ул.Молодежная (д.11) до  ул.Южная (д.27)"</t>
  </si>
  <si>
    <t xml:space="preserve">18 258 551 ОП МП 077</t>
  </si>
  <si>
    <t xml:space="preserve">Подъезд от автомобильной дороги А-260 "Волгоград - Каменск-Шахтинский - граница с Украиной"  к р.п.Чернышковский (до ул.Волгоградская)</t>
  </si>
  <si>
    <t xml:space="preserve">18 258 551 ОП МП 078</t>
  </si>
  <si>
    <t xml:space="preserve">Автомобильная дорога  от ул.Молодежная ( д. 11) до  ул.Волгоградская (д.26)</t>
  </si>
  <si>
    <t xml:space="preserve">18 258 551 ОП МП 079</t>
  </si>
  <si>
    <t xml:space="preserve">Автомобильная дорога соединяющая два подъезда к р.п.Чернышковский от автомобильной дороги А-260 "Волгоград - Каменск-Шахтинский - граница с Украиной" </t>
  </si>
  <si>
    <t xml:space="preserve">18 258 551 ОП МП 080</t>
  </si>
  <si>
    <t xml:space="preserve">Ул. им. Героя России С. Бавыкина</t>
  </si>
  <si>
    <t xml:space="preserve">18 258 551 ОП МП 081</t>
  </si>
  <si>
    <t xml:space="preserve">Автомобильная дорога  от ул.Ленина ( д. 27) до  ул.Волгоградская (подъезд к стадиону)</t>
  </si>
  <si>
    <t xml:space="preserve">18 258 551 ОП МП 082</t>
  </si>
  <si>
    <t xml:space="preserve">Автомобильная дорога  от ул.Паршина до автомобильной дороги "Чернышковский – Нижняя Вербовка"</t>
  </si>
  <si>
    <t xml:space="preserve">18 258 551 ОП МП 083</t>
  </si>
  <si>
    <t xml:space="preserve">Подъезд от автомобильной дороги А-260 "Волгоград - Каменск-Шахтинский - граница с Украиной"  к р.п.Чернышковский (до ул.Заречная,1)</t>
  </si>
  <si>
    <t xml:space="preserve">18 258 551 ОП МП 084</t>
  </si>
  <si>
    <t xml:space="preserve">Подъезд от автомобильной дороги А-260 "Волгоград - Каменск-Шахтинский - граница с Украиной"  к р.п.Чернышковский (до ул.Мелиораторов,5)</t>
  </si>
  <si>
    <t xml:space="preserve">18 258 551 ОП МП 085</t>
  </si>
  <si>
    <t xml:space="preserve">Ул. Техническая (от подъезда к элеватору до д.14)</t>
  </si>
  <si>
    <t xml:space="preserve">18 258 551 ОП МП 086</t>
  </si>
  <si>
    <t xml:space="preserve">Ул. Цимлянская (от д.51 до д.13)</t>
  </si>
  <si>
    <t xml:space="preserve">18 258 551 ОП МП 087</t>
  </si>
  <si>
    <t xml:space="preserve">Автомобильная дорога от ул.Паршина (д.21"а") до ул.Заречная (д.35)</t>
  </si>
  <si>
    <t xml:space="preserve">18 258 551 ОП МП 088</t>
  </si>
  <si>
    <t xml:space="preserve">Ул. Заречная (от д.75 до д.66)</t>
  </si>
  <si>
    <t xml:space="preserve">18 258 551 ОП МП 089</t>
  </si>
  <si>
    <t xml:space="preserve">Ул. Заречная (от д.1"а" до д.44)</t>
  </si>
  <si>
    <t xml:space="preserve">18 258 551 ОП МП 090</t>
  </si>
  <si>
    <t xml:space="preserve">Автомобильная дорога от ул. Заречная (д.6) до ул.Октябрьская  (бывший свинокомплекс)</t>
  </si>
  <si>
    <t xml:space="preserve">18 258 551 ОП МП 091</t>
  </si>
  <si>
    <t xml:space="preserve">Автомобильная дорога от ул.Ленина (д.1) до ул.Молодежная (д.16 "А")</t>
  </si>
  <si>
    <t xml:space="preserve">18 258 551 ОП МП 092</t>
  </si>
  <si>
    <t xml:space="preserve">Автомобильная дорога от ул.Ленина (д.32) до ул.Молодежная (д.23)</t>
  </si>
  <si>
    <t xml:space="preserve">18 258 551 ОП МП 093</t>
  </si>
  <si>
    <t xml:space="preserve">Автомобильная дорога от ул.Мира (стадион)  до ул.Южная (д.2)</t>
  </si>
  <si>
    <t xml:space="preserve">18 258 551 ОП МП 094</t>
  </si>
  <si>
    <t xml:space="preserve">Ул. Кабардинская (от д.71" до д.76)</t>
  </si>
  <si>
    <t xml:space="preserve">18 258 551 ОП МП 095</t>
  </si>
  <si>
    <t xml:space="preserve">Автомобильная дорога от ул.Степная (д.45)  до ул.Максима Горького</t>
  </si>
  <si>
    <t xml:space="preserve">18 258 551 ОП МП 096</t>
  </si>
  <si>
    <t xml:space="preserve">Подъезд от автомобильной дороги А-260 "Волгоград - Каменск-Шахтинский - граница с Украиной"  к р.п.Чернышковский (от бывшего жижесборника до газораспредилительной станции)</t>
  </si>
  <si>
    <t xml:space="preserve">ИТОГО по р.п.Чернышковский</t>
  </si>
  <si>
    <t xml:space="preserve">х.Ярской</t>
  </si>
  <si>
    <t xml:space="preserve">18 258 551 ОП МП 097</t>
  </si>
  <si>
    <t xml:space="preserve">Автомобильная дорога  "Чернышковский-Ярской" (в границах х.Ярской)</t>
  </si>
  <si>
    <t xml:space="preserve">18 258 551 ОП МП 098</t>
  </si>
  <si>
    <t xml:space="preserve">Ул.Фермерская х.Ярской</t>
  </si>
  <si>
    <t xml:space="preserve">ИТОГО по х.Ярской</t>
  </si>
  <si>
    <t xml:space="preserve">х.Нижняя Вербовка</t>
  </si>
  <si>
    <t xml:space="preserve">18 258 551 ОП МП 099</t>
  </si>
  <si>
    <t xml:space="preserve">Ул Вербовская х.Нижняя Вербовка</t>
  </si>
  <si>
    <t xml:space="preserve">18 258 551 ОП МП 100</t>
  </si>
  <si>
    <t xml:space="preserve">Ул Садовая х.Нижняя Вербовка</t>
  </si>
  <si>
    <t xml:space="preserve">18 258 551 ОП МП 101</t>
  </si>
  <si>
    <t xml:space="preserve">Автомобильная дорога х.Нижняя Вербовка от ул.Школьная до ул.Садовая </t>
  </si>
  <si>
    <t xml:space="preserve">18 258 551 ОП МП 102</t>
  </si>
  <si>
    <t xml:space="preserve">Подъезд от ул.Школьная к частному сектору х.Нижняя Вербовка (дом 20 ул.Школьная)</t>
  </si>
  <si>
    <t xml:space="preserve">18 258 551 ОП МП 103</t>
  </si>
  <si>
    <t xml:space="preserve">Автомобильная дорога х.Нижняя Вербовкаот ул.Вербовская (малая плотина) до ул.Садовая  (д.20)  (через ул.Школьная,д.20) </t>
  </si>
  <si>
    <t xml:space="preserve">18 258 551 ОП МП 104</t>
  </si>
  <si>
    <t xml:space="preserve">Автомобильная дорога  х.Нижняя Вербовка от  ул.Садовая  (водонапорная башня) до ул.Вербовская</t>
  </si>
  <si>
    <t xml:space="preserve">18 258 551 ОП МП 105</t>
  </si>
  <si>
    <t xml:space="preserve">Автомобильная дорога х.Нижняя Вербовка от  ул.Школьная (12"а")  до ул.Вербовская (проходит рядом со школой) </t>
  </si>
  <si>
    <t xml:space="preserve">18 258 551 ОП МП 106</t>
  </si>
  <si>
    <t xml:space="preserve">Автомобильная дорога х.Нижняя Вербовка от  ул.Школьная (школа) до ул.Вербовская </t>
  </si>
  <si>
    <t xml:space="preserve">18 258 551 ОП МП 107</t>
  </si>
  <si>
    <t xml:space="preserve">Автомобильная дорога х.Нижняя Вербовка от  ул.Школьная (поворот на ж.д. переезд) до ул.Вербовская </t>
  </si>
  <si>
    <t xml:space="preserve">18 258 551 ОП МП 108</t>
  </si>
  <si>
    <t xml:space="preserve">Автомобильная дорога х.Нижняя Вербовка от ул.Вербовская (малая плотина) до ул.Садовая  (д.20) </t>
  </si>
  <si>
    <t xml:space="preserve">18 258 551 ОП МП 109</t>
  </si>
  <si>
    <t xml:space="preserve">Автомобильная дорога х.Нижняя Вербовка от  ул.Садовая  (водонапорная башня) до ул.Вербовская  </t>
  </si>
  <si>
    <t xml:space="preserve">18 258 551 ОП МП 110</t>
  </si>
  <si>
    <t xml:space="preserve">18 258 551 ОП МП 111</t>
  </si>
  <si>
    <t xml:space="preserve">Автомобильная дорога  х.Нижняя Вербовка от  ул.Школьная (школа)  до ул.Вербовская </t>
  </si>
  <si>
    <t xml:space="preserve">18 258 551 ОП МП 112</t>
  </si>
  <si>
    <t xml:space="preserve">ИТОГО по х.Нижняя Вербовка</t>
  </si>
  <si>
    <t xml:space="preserve">х.Волоцкий</t>
  </si>
  <si>
    <t xml:space="preserve">18 258 551 ОП МП 113</t>
  </si>
  <si>
    <t xml:space="preserve">Подъезд  от автомобильной дороги "Цимлянск (РО) - Нижнегнутов - Чернышковский" к х. Волоцкий (в границах х.Волоцкий,)</t>
  </si>
  <si>
    <t xml:space="preserve">18 258 551 ОП МП 114</t>
  </si>
  <si>
    <t xml:space="preserve">Ул.Степная х.Волоцкий (от  регионального подъезда к х.Волоцкий  до  северо-западной границы населенного пункта)</t>
  </si>
  <si>
    <t xml:space="preserve">18 258 551 ОП МП 115</t>
  </si>
  <si>
    <t xml:space="preserve">Ул.Центральная (от школы до восточной окраины) х.Волоцкий</t>
  </si>
  <si>
    <t xml:space="preserve">18 258 551 ОП МП 116</t>
  </si>
  <si>
    <t xml:space="preserve">Ул.Центральная (от школы до западной окраины) х.Волоцкий</t>
  </si>
  <si>
    <t xml:space="preserve">18 258 551 ОП МП 117</t>
  </si>
  <si>
    <t xml:space="preserve">Ул.Школьная х.Волоцкий (от школы до кольцевой дороги)</t>
  </si>
  <si>
    <t xml:space="preserve">18 258 551 ОП МП 118</t>
  </si>
  <si>
    <t xml:space="preserve">Ул.Южная х.Волоцкий</t>
  </si>
  <si>
    <t xml:space="preserve">18 258 551 ОП МП 119</t>
  </si>
  <si>
    <t xml:space="preserve">Ул.Продольная (центальная и восточная часть) х.Волоцкий</t>
  </si>
  <si>
    <t xml:space="preserve">18 258 551 ОП МП 120</t>
  </si>
  <si>
    <t xml:space="preserve">Ул.Продольная (западная часть) х.Волоцкий</t>
  </si>
  <si>
    <t xml:space="preserve">18 258 551 ОП МП 121</t>
  </si>
  <si>
    <t xml:space="preserve">Автомобильная дорога х.Волоцкий от центральной части хутора (ФАП) до юго-западной окраины (склад)  </t>
  </si>
  <si>
    <t xml:space="preserve">18 258 551 ОП МП 122</t>
  </si>
  <si>
    <t xml:space="preserve">Автомобильная дорога х.Волоцкий от ул.Степная до ул..Продольная </t>
  </si>
  <si>
    <t xml:space="preserve">18 258 551 ОП МП 123</t>
  </si>
  <si>
    <t xml:space="preserve">Автомобильная дорога х.Волоцкий от ул.Степная до ул..Южная</t>
  </si>
  <si>
    <t xml:space="preserve">18 258 551 ОП МП 124</t>
  </si>
  <si>
    <t xml:space="preserve">Автомобильная дорога х.Волоцкий от ул.Продольная (средняя часть улицы) до ул.Центральная (МТМ) </t>
  </si>
  <si>
    <t xml:space="preserve">18 258 551 ОП МП 125</t>
  </si>
  <si>
    <t xml:space="preserve">Автомобильная дорога х.Волоцкий от ул.Продольная (средняя часть улицы)   до подъезда  от автомобильной дороги "Цимлянск (РО) - Нижнегнутов - Чернышковский" к х. Волоцкий </t>
  </si>
  <si>
    <t xml:space="preserve">18 258 551 ОП МП 126</t>
  </si>
  <si>
    <t xml:space="preserve">Автомобильная дорогах.Волоцкий от ул.Продольная (средняя часть улицы)  до центральной части хутора (ФАП) </t>
  </si>
  <si>
    <t xml:space="preserve">18 258 551 ОП МП 127</t>
  </si>
  <si>
    <t xml:space="preserve">Подъезд от ул.Продольная (средняя часть улицы)  к частному сектору ул.Центральная</t>
  </si>
  <si>
    <t xml:space="preserve">18 258 551 ОП МП 128</t>
  </si>
  <si>
    <t xml:space="preserve">Автомобильная дорога х.Волоцкий  "Кольцевая"  (вдоль границы населенного пункта)</t>
  </si>
  <si>
    <t xml:space="preserve">18 258 551 ОП МП 129</t>
  </si>
  <si>
    <t xml:space="preserve">Автомобильная дорога х.Волоцкий "Южная хорда" (хорда от кольцевой дороги)</t>
  </si>
  <si>
    <t xml:space="preserve">18 258 551 ОП МП 130</t>
  </si>
  <si>
    <t xml:space="preserve">Автомобильная дорога х.Волоцкий "Западная хорда" (хорда от кольцевой дороги, пересекает улицы Центральная и Южная)</t>
  </si>
  <si>
    <t xml:space="preserve">18 258 551 ОП МП 131</t>
  </si>
  <si>
    <t xml:space="preserve">Автомобильная дорога х.Волоцкий от ул.Продольная (юго-западная окраина) до ул.Центральная (МТМ)  х. Волоцкий </t>
  </si>
  <si>
    <t xml:space="preserve">18 258 551 ОП МП 132</t>
  </si>
  <si>
    <t xml:space="preserve">Автомобильная дорога (параллельно ул. Центральная) х. Волоцкий от  ул.Центральная (восточная окраина) до центральной части хутора (ФАП) </t>
  </si>
  <si>
    <t xml:space="preserve">ИТОГО по х.Волоцкий</t>
  </si>
  <si>
    <t xml:space="preserve">ВСЕГО по Чернышковскому городскому поселению</t>
  </si>
  <si>
    <t xml:space="preserve">ул.Заречная                                                            1 (1.653 - 0 - 0-1.653)             2  (0.436 - 0.155-0.281)                                 3 (0.25 - 0 - 0 - 0.25)              4 (0.17 - 0 - 0 - 0.17)                  5 (0.12 - 0 - 0 - 0.12)</t>
  </si>
  <si>
    <t xml:space="preserve">ул. Октябрьская (1.1км  Николаенко)</t>
  </si>
  <si>
    <t xml:space="preserve">ул. имени Ф.И. Паршина (0.8)                         1(1.07 - 0 - 0.415 - 0.815)   2  (0.283 - 0.123 - 0 - 0.16)</t>
  </si>
  <si>
    <t xml:space="preserve">ул. Садовая</t>
  </si>
  <si>
    <t xml:space="preserve">ул. Кабардинская (1.4)                                          1 (0.478 - 0 - 0 - 0.478)         2 (0.468 - 0 - 0 - 0.468)           3 (0.498 - 0 - 0 - 0.498)</t>
  </si>
  <si>
    <t xml:space="preserve">ул. Новая </t>
  </si>
  <si>
    <t xml:space="preserve">ул.Мелиораторов                                                  </t>
  </si>
  <si>
    <t xml:space="preserve">пер. Звездный</t>
  </si>
  <si>
    <t xml:space="preserve">ул. Молодежная</t>
  </si>
  <si>
    <t xml:space="preserve">ул. Ленина1                                                             1 (0.648 -0 - 0 - 0.648)      2 (0.228 - 0 - 0 -0.228)</t>
  </si>
  <si>
    <t xml:space="preserve">ул. Титова                                                               1 (0.601 - 0 - 0 -  0.601)            2 (0.497 - 0 - 0 0.497)</t>
  </si>
  <si>
    <t xml:space="preserve">ул. Гагарина</t>
  </si>
  <si>
    <t xml:space="preserve">ул. Комсомольская</t>
  </si>
  <si>
    <t xml:space="preserve">ул. Мира  (николаенко 0.68)</t>
  </si>
  <si>
    <t xml:space="preserve">ул.Чапаева</t>
  </si>
  <si>
    <t xml:space="preserve">ул.Больничная                                                       1 (0.638 - 0.332 - 0 - 0.306)         2 (0.12 - 0.12 - 0 - 0)</t>
  </si>
  <si>
    <t xml:space="preserve">ул. Саши Чуб                                                          1 (0.569 - 0.569 - 0 - 0 ) 2 (0.134 - 0.134 - 0 - 0)</t>
  </si>
  <si>
    <t xml:space="preserve">ул. Волгоградская                                                 1 (0.79 - 0.79 - 0 - 0)            2 (0.143 - 0.143 - 0 - 0)</t>
  </si>
  <si>
    <t xml:space="preserve">ул. Восточная                                                  1(1.252 - 1.252 - 0 - 0)              2 (0.393 - 0.393 - 0 - 0 )  3 (0.79 - 0.79 - 0 - 0)</t>
  </si>
  <si>
    <t xml:space="preserve">ул. им. 2-ой Гвардейской Армии 
1- 0.724  2- 0.371  3 - 0.151  4 - 0.156  5 - 0.228
6 - 0.181   7 - 0.159   8 - 0.41   9 - 0.43   10 - 0.48</t>
  </si>
  <si>
    <t xml:space="preserve">ул.Победы                                                              1 - 0.394   2 - 0.158   3 - 0.416    4 - 0.45</t>
  </si>
  <si>
    <t xml:space="preserve">ул. Цимлянская</t>
  </si>
  <si>
    <t xml:space="preserve">пер. Школьный                                                Асфальт 1 - 0.665    2 - 0.157    5 - 0.1                       Грунт  3 - 0.32   4 - 0.97</t>
  </si>
  <si>
    <t xml:space="preserve">ул. Советская                                                         1 -1.69  - 1.69 -  0- 0          2 -0.243 - 0.243 - 0- 0
3 -0.112 - 0 -  0 - 0.112      4 -0.133 - 0.133 -  0  - 0 
5 - 0.188  -   0.13  - 0 - 0.058  </t>
  </si>
  <si>
    <t xml:space="preserve">пер. Вишневый</t>
  </si>
  <si>
    <t xml:space="preserve">ул. Колхозная                                                         1  - 0.253 </t>
  </si>
  <si>
    <t xml:space="preserve">ул.Южная                                                               1 - 0.252   2 - 0.242</t>
  </si>
  <si>
    <t xml:space="preserve">ул. Луговая                                                            1 асф 0.863 гр 0.47 2 гр 0.125</t>
  </si>
  <si>
    <t xml:space="preserve">ул. Техническая                                                      1  - 0.266  2  - 0.768   3  - 0.229</t>
  </si>
  <si>
    <t xml:space="preserve">ул. Северная                                                           1  - 0.462   2  - 0.171     3  - 0.217</t>
  </si>
  <si>
    <t xml:space="preserve">ул. Строителей                                                       1 асф 0.826   2 грун 0.252</t>
  </si>
  <si>
    <t xml:space="preserve">ул. М. Горького (ул. Первомайская)                    1 асф. -1.326     2 - 0.61</t>
  </si>
  <si>
    <t xml:space="preserve">ул. Первомайская (ул. М. Горького) </t>
  </si>
  <si>
    <t xml:space="preserve">ул. им. Г.В.Попова</t>
  </si>
  <si>
    <t xml:space="preserve">ул. Пролетарская</t>
  </si>
  <si>
    <t xml:space="preserve">ул. Партизанская</t>
  </si>
  <si>
    <t xml:space="preserve">ул. Кузнечная                                                          1-1.265   2 - 0.21</t>
  </si>
  <si>
    <t xml:space="preserve">ул.Степная                                                              1 - 0.971      2 - 0.656     3 - 0.112</t>
  </si>
  <si>
    <t xml:space="preserve">ул. Юбилейная</t>
  </si>
  <si>
    <t xml:space="preserve">подъезд  Партизанская (1 луг.-парт.)</t>
  </si>
  <si>
    <t xml:space="preserve">подъезд  Партизанская (северная.-парт.)</t>
  </si>
  <si>
    <t xml:space="preserve">подъезд  Партизанская (2 луг.-парт.)</t>
  </si>
  <si>
    <t xml:space="preserve">подъезд элеватор</t>
  </si>
  <si>
    <t xml:space="preserve">подъезд к стадиону</t>
  </si>
  <si>
    <t xml:space="preserve">подъезд к магазину пятёрочка</t>
  </si>
  <si>
    <t xml:space="preserve">подъезд к кладбищу</t>
  </si>
  <si>
    <t xml:space="preserve">подъезд к складу (Половников)</t>
  </si>
  <si>
    <t xml:space="preserve">подъезд к ГРЭС</t>
  </si>
  <si>
    <t xml:space="preserve">подъезд к Радежу</t>
  </si>
  <si>
    <t xml:space="preserve">№</t>
  </si>
  <si>
    <t xml:space="preserve">Идентификацион-</t>
  </si>
  <si>
    <t xml:space="preserve">Наименование</t>
  </si>
  <si>
    <t xml:space="preserve">Итого,</t>
  </si>
  <si>
    <t xml:space="preserve">Протяженность автомобильных дорог и улиц,</t>
  </si>
  <si>
    <t xml:space="preserve">п/п</t>
  </si>
  <si>
    <t xml:space="preserve">ный номер</t>
  </si>
  <si>
    <t xml:space="preserve">автомобильной дороги или</t>
  </si>
  <si>
    <t xml:space="preserve">кило-</t>
  </si>
  <si>
    <t xml:space="preserve">находящихся на балансе,</t>
  </si>
  <si>
    <t xml:space="preserve">улицы муниципального</t>
  </si>
  <si>
    <t xml:space="preserve">метров</t>
  </si>
  <si>
    <t xml:space="preserve">километров (с точностью двух знаков после запятой)</t>
  </si>
  <si>
    <t xml:space="preserve">района,в т.ч. городских</t>
  </si>
  <si>
    <t xml:space="preserve">с усовершен-</t>
  </si>
  <si>
    <t xml:space="preserve">округов,городских,</t>
  </si>
  <si>
    <t xml:space="preserve">ствованным</t>
  </si>
  <si>
    <t xml:space="preserve">с покрытием</t>
  </si>
  <si>
    <t xml:space="preserve">без покрытия</t>
  </si>
  <si>
    <t xml:space="preserve">сельских поселений</t>
  </si>
  <si>
    <t xml:space="preserve">покрытием</t>
  </si>
  <si>
    <t xml:space="preserve">переходного типа</t>
  </si>
  <si>
    <t xml:space="preserve">(грунтовое)</t>
  </si>
  <si>
    <t xml:space="preserve">муниципального района</t>
  </si>
  <si>
    <t xml:space="preserve">(асфальтобетон,</t>
  </si>
  <si>
    <t xml:space="preserve">(щебень)</t>
  </si>
  <si>
    <t xml:space="preserve">(согласно бухгалтерскому</t>
  </si>
  <si>
    <t xml:space="preserve">цементобетон,</t>
  </si>
  <si>
    <t xml:space="preserve">учету)</t>
  </si>
  <si>
    <t xml:space="preserve">ж/б плиты</t>
  </si>
  <si>
    <t xml:space="preserve">городские и сельские поселения</t>
  </si>
  <si>
    <t xml:space="preserve">Районные</t>
  </si>
  <si>
    <t xml:space="preserve">Все муниципальные</t>
  </si>
  <si>
    <t xml:space="preserve">Региональные и межмуниципальные</t>
  </si>
  <si>
    <t xml:space="preserve">Федеральные</t>
  </si>
  <si>
    <t xml:space="preserve">Все кроме городских и сельских поселений</t>
  </si>
  <si>
    <t xml:space="preserve">ВСЕГО по Чернышковскому муниципальному району</t>
  </si>
  <si>
    <t xml:space="preserve">муниципальны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true" showOutlineSymbols="true" defaultGridColor="true" view="normal" topLeftCell="A151" colorId="64" zoomScale="120" zoomScaleNormal="120" zoomScalePageLayoutView="100" workbookViewId="0">
      <selection pane="topLeft" activeCell="C182" activeCellId="0" sqref="C182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5.56"/>
    <col collapsed="false" customWidth="true" hidden="false" outlineLevel="0" max="3" min="3" style="3" width="61.7"/>
    <col collapsed="false" customWidth="true" hidden="false" outlineLevel="0" max="4" min="4" style="4" width="8.56"/>
    <col collapsed="false" customWidth="true" hidden="false" outlineLevel="0" max="5" min="5" style="5" width="15.28"/>
    <col collapsed="false" customWidth="true" hidden="false" outlineLevel="0" max="6" min="6" style="5" width="12.7"/>
    <col collapsed="false" customWidth="true" hidden="false" outlineLevel="0" max="7" min="7" style="5" width="7.14"/>
    <col collapsed="false" customWidth="false" hidden="false" outlineLevel="0" max="257" min="8" style="6" width="11.56"/>
  </cols>
  <sheetData>
    <row r="1" customFormat="false" ht="68.25" hidden="false" customHeight="true" outlineLevel="0" collapsed="false">
      <c r="E1" s="7" t="s">
        <v>0</v>
      </c>
      <c r="F1" s="7"/>
      <c r="G1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33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24" hidden="false" customHeight="true" outlineLevel="0" collapsed="false"/>
    <row r="7" customFormat="false" ht="51" hidden="false" customHeight="true" outlineLevel="0" collapsed="false">
      <c r="A7" s="10" t="s">
        <v>3</v>
      </c>
      <c r="B7" s="11" t="s">
        <v>4</v>
      </c>
      <c r="C7" s="10" t="s">
        <v>5</v>
      </c>
      <c r="D7" s="12" t="s">
        <v>6</v>
      </c>
      <c r="E7" s="10" t="s">
        <v>7</v>
      </c>
      <c r="F7" s="10"/>
      <c r="G7" s="10"/>
    </row>
    <row r="8" s="13" customFormat="true" ht="87.75" hidden="false" customHeight="true" outlineLevel="0" collapsed="false">
      <c r="A8" s="10"/>
      <c r="B8" s="11"/>
      <c r="C8" s="10"/>
      <c r="D8" s="12"/>
      <c r="E8" s="12" t="s">
        <v>8</v>
      </c>
      <c r="F8" s="12" t="s">
        <v>9</v>
      </c>
      <c r="G8" s="12" t="s">
        <v>10</v>
      </c>
    </row>
    <row r="9" s="15" customFormat="true" ht="21" hidden="false" customHeight="true" outlineLevel="0" collapsed="false">
      <c r="A9" s="10" t="n">
        <v>1</v>
      </c>
      <c r="B9" s="14" t="s">
        <v>11</v>
      </c>
      <c r="C9" s="14" t="s">
        <v>12</v>
      </c>
      <c r="D9" s="10" t="n">
        <v>952</v>
      </c>
      <c r="E9" s="10" t="n">
        <v>952</v>
      </c>
      <c r="F9" s="10" t="n">
        <v>0</v>
      </c>
      <c r="G9" s="10" t="n">
        <v>0</v>
      </c>
    </row>
    <row r="10" s="15" customFormat="true" ht="33.75" hidden="false" customHeight="true" outlineLevel="0" collapsed="false">
      <c r="A10" s="10" t="n">
        <v>2</v>
      </c>
      <c r="B10" s="14" t="s">
        <v>13</v>
      </c>
      <c r="C10" s="14" t="s">
        <v>14</v>
      </c>
      <c r="D10" s="10" t="n">
        <v>135</v>
      </c>
      <c r="E10" s="10" t="n">
        <v>0</v>
      </c>
      <c r="F10" s="10" t="n">
        <v>0</v>
      </c>
      <c r="G10" s="10" t="n">
        <v>135</v>
      </c>
    </row>
    <row r="11" s="15" customFormat="true" ht="30.75" hidden="false" customHeight="true" outlineLevel="0" collapsed="false">
      <c r="A11" s="10" t="n">
        <v>3</v>
      </c>
      <c r="B11" s="14" t="s">
        <v>15</v>
      </c>
      <c r="C11" s="14" t="s">
        <v>16</v>
      </c>
      <c r="D11" s="10" t="n">
        <v>100</v>
      </c>
      <c r="E11" s="10" t="n">
        <v>0</v>
      </c>
      <c r="F11" s="10" t="n">
        <v>0</v>
      </c>
      <c r="G11" s="10" t="n">
        <v>100</v>
      </c>
    </row>
    <row r="12" s="15" customFormat="true" ht="33" hidden="false" customHeight="true" outlineLevel="0" collapsed="false">
      <c r="A12" s="10" t="n">
        <v>4</v>
      </c>
      <c r="B12" s="14" t="s">
        <v>17</v>
      </c>
      <c r="C12" s="14" t="s">
        <v>18</v>
      </c>
      <c r="D12" s="10" t="n">
        <v>71</v>
      </c>
      <c r="E12" s="10" t="n">
        <v>0</v>
      </c>
      <c r="F12" s="10" t="n">
        <v>0</v>
      </c>
      <c r="G12" s="10" t="n">
        <v>71</v>
      </c>
    </row>
    <row r="13" s="15" customFormat="true" ht="30.75" hidden="false" customHeight="true" outlineLevel="0" collapsed="false">
      <c r="A13" s="10" t="n">
        <v>5</v>
      </c>
      <c r="B13" s="14" t="s">
        <v>19</v>
      </c>
      <c r="C13" s="14" t="s">
        <v>20</v>
      </c>
      <c r="D13" s="10" t="n">
        <v>69</v>
      </c>
      <c r="E13" s="10" t="n">
        <v>0</v>
      </c>
      <c r="F13" s="10" t="n">
        <v>0</v>
      </c>
      <c r="G13" s="10" t="n">
        <v>69</v>
      </c>
    </row>
    <row r="14" s="15" customFormat="true" ht="32.25" hidden="false" customHeight="true" outlineLevel="0" collapsed="false">
      <c r="A14" s="10" t="n">
        <v>6</v>
      </c>
      <c r="B14" s="14" t="s">
        <v>21</v>
      </c>
      <c r="C14" s="14" t="s">
        <v>20</v>
      </c>
      <c r="D14" s="10" t="n">
        <v>154</v>
      </c>
      <c r="E14" s="10" t="n">
        <v>0</v>
      </c>
      <c r="F14" s="10" t="n">
        <v>0</v>
      </c>
      <c r="G14" s="10" t="n">
        <v>154</v>
      </c>
    </row>
    <row r="15" s="15" customFormat="true" ht="34.5" hidden="false" customHeight="true" outlineLevel="0" collapsed="false">
      <c r="A15" s="10" t="n">
        <v>7</v>
      </c>
      <c r="B15" s="14" t="s">
        <v>22</v>
      </c>
      <c r="C15" s="14" t="s">
        <v>23</v>
      </c>
      <c r="D15" s="10" t="n">
        <v>529</v>
      </c>
      <c r="E15" s="10" t="n">
        <v>0</v>
      </c>
      <c r="F15" s="10" t="n">
        <v>0</v>
      </c>
      <c r="G15" s="10" t="n">
        <v>529</v>
      </c>
    </row>
    <row r="16" s="16" customFormat="true" ht="19.5" hidden="false" customHeight="true" outlineLevel="0" collapsed="false">
      <c r="A16" s="10" t="n">
        <v>8</v>
      </c>
      <c r="B16" s="14" t="s">
        <v>24</v>
      </c>
      <c r="C16" s="14" t="s">
        <v>25</v>
      </c>
      <c r="D16" s="10" t="n">
        <v>35</v>
      </c>
      <c r="E16" s="10" t="n">
        <v>35</v>
      </c>
      <c r="F16" s="10" t="n">
        <v>0</v>
      </c>
      <c r="G16" s="10" t="n">
        <v>0</v>
      </c>
    </row>
    <row r="17" s="16" customFormat="true" ht="20.25" hidden="false" customHeight="true" outlineLevel="0" collapsed="false">
      <c r="A17" s="10" t="n">
        <v>9</v>
      </c>
      <c r="B17" s="14" t="s">
        <v>26</v>
      </c>
      <c r="C17" s="14" t="s">
        <v>27</v>
      </c>
      <c r="D17" s="10" t="n">
        <v>60</v>
      </c>
      <c r="E17" s="10" t="n">
        <v>60</v>
      </c>
      <c r="F17" s="10" t="n">
        <v>0</v>
      </c>
      <c r="G17" s="10" t="n">
        <v>0</v>
      </c>
    </row>
    <row r="18" s="15" customFormat="true" ht="18.75" hidden="false" customHeight="true" outlineLevel="0" collapsed="false">
      <c r="A18" s="10" t="n">
        <v>10</v>
      </c>
      <c r="B18" s="14" t="s">
        <v>28</v>
      </c>
      <c r="C18" s="14" t="s">
        <v>29</v>
      </c>
      <c r="D18" s="10" t="n">
        <v>647</v>
      </c>
      <c r="E18" s="10" t="n">
        <v>647</v>
      </c>
      <c r="F18" s="10" t="n">
        <v>0</v>
      </c>
      <c r="G18" s="10" t="n">
        <v>0</v>
      </c>
    </row>
    <row r="19" s="16" customFormat="true" ht="34.5" hidden="false" customHeight="true" outlineLevel="0" collapsed="false">
      <c r="A19" s="10" t="n">
        <v>11</v>
      </c>
      <c r="B19" s="14" t="s">
        <v>30</v>
      </c>
      <c r="C19" s="14" t="s">
        <v>31</v>
      </c>
      <c r="D19" s="10" t="n">
        <v>145</v>
      </c>
      <c r="E19" s="10" t="n">
        <v>0</v>
      </c>
      <c r="F19" s="10" t="n">
        <v>0</v>
      </c>
      <c r="G19" s="10" t="n">
        <v>145</v>
      </c>
    </row>
    <row r="20" s="16" customFormat="true" ht="30.75" hidden="false" customHeight="true" outlineLevel="0" collapsed="false">
      <c r="A20" s="10" t="n">
        <v>12</v>
      </c>
      <c r="B20" s="14" t="s">
        <v>32</v>
      </c>
      <c r="C20" s="14" t="s">
        <v>33</v>
      </c>
      <c r="D20" s="10" t="n">
        <v>140</v>
      </c>
      <c r="E20" s="10" t="n">
        <v>0</v>
      </c>
      <c r="F20" s="10" t="n">
        <v>0</v>
      </c>
      <c r="G20" s="10" t="n">
        <v>140</v>
      </c>
    </row>
    <row r="21" s="16" customFormat="true" ht="31.5" hidden="false" customHeight="false" outlineLevel="0" collapsed="false">
      <c r="A21" s="10" t="n">
        <v>13</v>
      </c>
      <c r="B21" s="14" t="s">
        <v>34</v>
      </c>
      <c r="C21" s="14" t="s">
        <v>35</v>
      </c>
      <c r="D21" s="10" t="n">
        <v>153</v>
      </c>
      <c r="E21" s="10" t="n">
        <v>153</v>
      </c>
      <c r="F21" s="10"/>
      <c r="G21" s="10"/>
    </row>
    <row r="22" s="16" customFormat="true" ht="31.5" hidden="false" customHeight="false" outlineLevel="0" collapsed="false">
      <c r="A22" s="10" t="n">
        <v>14</v>
      </c>
      <c r="B22" s="14" t="s">
        <v>36</v>
      </c>
      <c r="C22" s="14" t="s">
        <v>37</v>
      </c>
      <c r="D22" s="10" t="n">
        <v>421</v>
      </c>
      <c r="E22" s="10" t="n">
        <v>138</v>
      </c>
      <c r="F22" s="10" t="n">
        <v>0</v>
      </c>
      <c r="G22" s="10" t="n">
        <v>283</v>
      </c>
    </row>
    <row r="23" s="16" customFormat="true" ht="31.5" hidden="false" customHeight="false" outlineLevel="0" collapsed="false">
      <c r="A23" s="10" t="n">
        <v>15</v>
      </c>
      <c r="B23" s="14" t="s">
        <v>38</v>
      </c>
      <c r="C23" s="14" t="s">
        <v>39</v>
      </c>
      <c r="D23" s="10" t="n">
        <v>449</v>
      </c>
      <c r="E23" s="10" t="n">
        <v>0</v>
      </c>
      <c r="F23" s="10" t="n">
        <v>0</v>
      </c>
      <c r="G23" s="10" t="n">
        <v>449</v>
      </c>
    </row>
    <row r="24" s="15" customFormat="true" ht="21.75" hidden="false" customHeight="true" outlineLevel="0" collapsed="false">
      <c r="A24" s="10" t="n">
        <v>16</v>
      </c>
      <c r="B24" s="14" t="s">
        <v>40</v>
      </c>
      <c r="C24" s="14" t="s">
        <v>41</v>
      </c>
      <c r="D24" s="10" t="n">
        <v>721</v>
      </c>
      <c r="E24" s="10" t="n">
        <v>721</v>
      </c>
      <c r="F24" s="10" t="n">
        <v>0</v>
      </c>
      <c r="G24" s="10" t="n">
        <v>0</v>
      </c>
    </row>
    <row r="25" s="15" customFormat="true" ht="18" hidden="false" customHeight="true" outlineLevel="0" collapsed="false">
      <c r="A25" s="10" t="n">
        <v>17</v>
      </c>
      <c r="B25" s="14" t="s">
        <v>42</v>
      </c>
      <c r="C25" s="14" t="s">
        <v>43</v>
      </c>
      <c r="D25" s="10" t="n">
        <v>99.1</v>
      </c>
      <c r="E25" s="10" t="n">
        <v>99.1</v>
      </c>
      <c r="F25" s="10"/>
      <c r="G25" s="10"/>
    </row>
    <row r="26" s="15" customFormat="true" ht="19.5" hidden="false" customHeight="true" outlineLevel="0" collapsed="false">
      <c r="A26" s="10" t="n">
        <v>18</v>
      </c>
      <c r="B26" s="14" t="s">
        <v>44</v>
      </c>
      <c r="C26" s="14" t="s">
        <v>45</v>
      </c>
      <c r="D26" s="10" t="n">
        <v>46</v>
      </c>
      <c r="E26" s="10" t="n">
        <v>46</v>
      </c>
      <c r="F26" s="10" t="n">
        <v>0</v>
      </c>
      <c r="G26" s="10" t="n">
        <v>0</v>
      </c>
    </row>
    <row r="27" s="16" customFormat="true" ht="19.5" hidden="false" customHeight="true" outlineLevel="0" collapsed="false">
      <c r="A27" s="10" t="n">
        <v>19</v>
      </c>
      <c r="B27" s="14" t="s">
        <v>46</v>
      </c>
      <c r="C27" s="14" t="s">
        <v>47</v>
      </c>
      <c r="D27" s="10" t="n">
        <v>43</v>
      </c>
      <c r="E27" s="10" t="n">
        <v>43</v>
      </c>
      <c r="F27" s="10" t="n">
        <v>0</v>
      </c>
      <c r="G27" s="10" t="n">
        <v>0</v>
      </c>
    </row>
    <row r="28" s="15" customFormat="true" ht="20.25" hidden="false" customHeight="true" outlineLevel="0" collapsed="false">
      <c r="A28" s="10" t="n">
        <v>20</v>
      </c>
      <c r="B28" s="14" t="s">
        <v>48</v>
      </c>
      <c r="C28" s="14" t="s">
        <v>49</v>
      </c>
      <c r="D28" s="10" t="n">
        <v>58</v>
      </c>
      <c r="E28" s="10" t="n">
        <v>58</v>
      </c>
      <c r="F28" s="10" t="n">
        <v>0</v>
      </c>
      <c r="G28" s="10" t="n">
        <v>0</v>
      </c>
    </row>
    <row r="29" s="15" customFormat="true" ht="31.5" hidden="false" customHeight="false" outlineLevel="0" collapsed="false">
      <c r="A29" s="10" t="n">
        <v>21</v>
      </c>
      <c r="B29" s="14" t="s">
        <v>50</v>
      </c>
      <c r="C29" s="14" t="s">
        <v>51</v>
      </c>
      <c r="D29" s="10" t="n">
        <v>313</v>
      </c>
      <c r="E29" s="10" t="n">
        <v>199</v>
      </c>
      <c r="F29" s="10" t="n">
        <v>0</v>
      </c>
      <c r="G29" s="10" t="n">
        <v>114</v>
      </c>
    </row>
    <row r="30" s="16" customFormat="true" ht="32.25" hidden="false" customHeight="true" outlineLevel="0" collapsed="false">
      <c r="A30" s="10" t="n">
        <v>22</v>
      </c>
      <c r="B30" s="14" t="s">
        <v>52</v>
      </c>
      <c r="C30" s="14" t="s">
        <v>53</v>
      </c>
      <c r="D30" s="10" t="n">
        <v>100</v>
      </c>
      <c r="E30" s="10" t="n">
        <v>0</v>
      </c>
      <c r="F30" s="10" t="n">
        <v>0</v>
      </c>
      <c r="G30" s="10" t="n">
        <v>100</v>
      </c>
    </row>
    <row r="31" s="17" customFormat="true" ht="15.75" hidden="false" customHeight="false" outlineLevel="0" collapsed="false">
      <c r="A31" s="10" t="n">
        <v>23</v>
      </c>
      <c r="B31" s="14" t="s">
        <v>54</v>
      </c>
      <c r="C31" s="14" t="s">
        <v>55</v>
      </c>
      <c r="D31" s="10" t="n">
        <v>58</v>
      </c>
      <c r="E31" s="10" t="n">
        <v>58</v>
      </c>
      <c r="F31" s="10"/>
      <c r="G31" s="10"/>
    </row>
    <row r="32" s="15" customFormat="true" ht="16.5" hidden="false" customHeight="true" outlineLevel="0" collapsed="false">
      <c r="A32" s="10" t="n">
        <v>24</v>
      </c>
      <c r="B32" s="14" t="s">
        <v>56</v>
      </c>
      <c r="C32" s="14" t="s">
        <v>57</v>
      </c>
      <c r="D32" s="10" t="n">
        <v>331</v>
      </c>
      <c r="E32" s="10" t="n">
        <v>331</v>
      </c>
      <c r="F32" s="10" t="n">
        <v>0</v>
      </c>
      <c r="G32" s="10" t="n">
        <v>0</v>
      </c>
    </row>
    <row r="33" s="15" customFormat="true" ht="31.5" hidden="false" customHeight="true" outlineLevel="0" collapsed="false">
      <c r="A33" s="10" t="n">
        <v>25</v>
      </c>
      <c r="B33" s="14" t="s">
        <v>58</v>
      </c>
      <c r="C33" s="14" t="s">
        <v>59</v>
      </c>
      <c r="D33" s="10" t="n">
        <v>129.3</v>
      </c>
      <c r="E33" s="10" t="n">
        <v>129.3</v>
      </c>
      <c r="F33" s="10" t="n">
        <v>0</v>
      </c>
      <c r="G33" s="10" t="n">
        <v>0</v>
      </c>
    </row>
    <row r="34" s="15" customFormat="true" ht="31.5" hidden="false" customHeight="true" outlineLevel="0" collapsed="false">
      <c r="A34" s="18" t="s">
        <v>60</v>
      </c>
      <c r="B34" s="14" t="s">
        <v>61</v>
      </c>
      <c r="C34" s="14" t="s">
        <v>62</v>
      </c>
      <c r="D34" s="10" t="n">
        <v>102</v>
      </c>
      <c r="E34" s="10" t="n">
        <v>0</v>
      </c>
      <c r="F34" s="10" t="n">
        <v>0</v>
      </c>
      <c r="G34" s="10" t="n">
        <v>102</v>
      </c>
    </row>
    <row r="35" s="15" customFormat="true" ht="31.5" hidden="false" customHeight="true" outlineLevel="0" collapsed="false">
      <c r="A35" s="10" t="n">
        <v>27</v>
      </c>
      <c r="B35" s="14" t="s">
        <v>63</v>
      </c>
      <c r="C35" s="14" t="s">
        <v>64</v>
      </c>
      <c r="D35" s="10" t="n">
        <v>214</v>
      </c>
      <c r="E35" s="10" t="n">
        <v>0</v>
      </c>
      <c r="F35" s="10" t="n">
        <v>0</v>
      </c>
      <c r="G35" s="10" t="n">
        <v>214</v>
      </c>
    </row>
    <row r="36" s="15" customFormat="true" ht="17.25" hidden="false" customHeight="true" outlineLevel="0" collapsed="false">
      <c r="A36" s="10" t="n">
        <v>28</v>
      </c>
      <c r="B36" s="14" t="s">
        <v>65</v>
      </c>
      <c r="C36" s="14" t="s">
        <v>66</v>
      </c>
      <c r="D36" s="10" t="n">
        <v>574</v>
      </c>
      <c r="E36" s="10" t="n">
        <v>574</v>
      </c>
      <c r="F36" s="10" t="n">
        <v>0</v>
      </c>
      <c r="G36" s="10" t="n">
        <v>0</v>
      </c>
    </row>
    <row r="37" s="15" customFormat="true" ht="30.75" hidden="false" customHeight="true" outlineLevel="0" collapsed="false">
      <c r="A37" s="10" t="n">
        <v>29</v>
      </c>
      <c r="B37" s="14" t="s">
        <v>67</v>
      </c>
      <c r="C37" s="14" t="s">
        <v>68</v>
      </c>
      <c r="D37" s="10" t="n">
        <v>182</v>
      </c>
      <c r="E37" s="10" t="n">
        <v>182</v>
      </c>
      <c r="F37" s="10" t="n">
        <v>0</v>
      </c>
      <c r="G37" s="10" t="n">
        <v>0</v>
      </c>
    </row>
    <row r="38" s="15" customFormat="true" ht="31.5" hidden="false" customHeight="false" outlineLevel="0" collapsed="false">
      <c r="A38" s="10" t="n">
        <v>30</v>
      </c>
      <c r="B38" s="14" t="s">
        <v>69</v>
      </c>
      <c r="C38" s="14" t="s">
        <v>70</v>
      </c>
      <c r="D38" s="10" t="n">
        <v>105</v>
      </c>
      <c r="E38" s="10" t="n">
        <v>105</v>
      </c>
      <c r="F38" s="10" t="n">
        <v>0</v>
      </c>
      <c r="G38" s="10" t="n">
        <v>0</v>
      </c>
    </row>
    <row r="39" s="16" customFormat="true" ht="31.5" hidden="false" customHeight="false" outlineLevel="0" collapsed="false">
      <c r="A39" s="10" t="n">
        <v>31</v>
      </c>
      <c r="B39" s="14" t="s">
        <v>71</v>
      </c>
      <c r="C39" s="14" t="s">
        <v>72</v>
      </c>
      <c r="D39" s="10" t="n">
        <v>412</v>
      </c>
      <c r="E39" s="10" t="n">
        <v>412</v>
      </c>
      <c r="F39" s="10" t="n">
        <v>0</v>
      </c>
      <c r="G39" s="10" t="n">
        <v>0</v>
      </c>
    </row>
    <row r="40" s="16" customFormat="true" ht="17.25" hidden="false" customHeight="true" outlineLevel="0" collapsed="false">
      <c r="A40" s="10" t="n">
        <v>32</v>
      </c>
      <c r="B40" s="14" t="s">
        <v>73</v>
      </c>
      <c r="C40" s="14" t="s">
        <v>74</v>
      </c>
      <c r="D40" s="10" t="n">
        <v>90</v>
      </c>
      <c r="E40" s="10" t="n">
        <v>90</v>
      </c>
      <c r="F40" s="10" t="n">
        <v>0</v>
      </c>
      <c r="G40" s="10" t="n">
        <v>0</v>
      </c>
    </row>
    <row r="41" s="16" customFormat="true" ht="15.75" hidden="false" customHeight="false" outlineLevel="0" collapsed="false">
      <c r="A41" s="10" t="n">
        <v>33</v>
      </c>
      <c r="B41" s="14" t="s">
        <v>75</v>
      </c>
      <c r="C41" s="14" t="s">
        <v>76</v>
      </c>
      <c r="D41" s="10" t="n">
        <v>144</v>
      </c>
      <c r="E41" s="10" t="n">
        <v>144</v>
      </c>
      <c r="F41" s="10" t="n">
        <v>0</v>
      </c>
      <c r="G41" s="10" t="n">
        <v>0</v>
      </c>
    </row>
    <row r="42" s="15" customFormat="true" ht="16.5" hidden="false" customHeight="true" outlineLevel="0" collapsed="false">
      <c r="A42" s="10" t="n">
        <v>34</v>
      </c>
      <c r="B42" s="14" t="s">
        <v>77</v>
      </c>
      <c r="C42" s="14" t="s">
        <v>78</v>
      </c>
      <c r="D42" s="10" t="n">
        <v>550</v>
      </c>
      <c r="E42" s="10" t="n">
        <v>550</v>
      </c>
      <c r="F42" s="10" t="n">
        <v>0</v>
      </c>
      <c r="G42" s="10" t="n">
        <v>0</v>
      </c>
    </row>
    <row r="43" s="16" customFormat="true" ht="33" hidden="false" customHeight="true" outlineLevel="0" collapsed="false">
      <c r="A43" s="10" t="n">
        <v>35</v>
      </c>
      <c r="B43" s="14" t="s">
        <v>79</v>
      </c>
      <c r="C43" s="14" t="s">
        <v>80</v>
      </c>
      <c r="D43" s="10" t="n">
        <v>128</v>
      </c>
      <c r="E43" s="10" t="n">
        <v>85</v>
      </c>
      <c r="F43" s="10" t="n">
        <v>0</v>
      </c>
      <c r="G43" s="10" t="n">
        <v>43</v>
      </c>
    </row>
    <row r="44" s="16" customFormat="true" ht="32.25" hidden="false" customHeight="true" outlineLevel="0" collapsed="false">
      <c r="A44" s="10" t="n">
        <v>36</v>
      </c>
      <c r="B44" s="14" t="s">
        <v>81</v>
      </c>
      <c r="C44" s="14" t="s">
        <v>82</v>
      </c>
      <c r="D44" s="10" t="n">
        <v>98</v>
      </c>
      <c r="E44" s="10" t="n">
        <v>0</v>
      </c>
      <c r="F44" s="10" t="n">
        <v>0</v>
      </c>
      <c r="G44" s="10" t="n">
        <v>98</v>
      </c>
    </row>
    <row r="45" s="16" customFormat="true" ht="32.25" hidden="false" customHeight="true" outlineLevel="0" collapsed="false">
      <c r="A45" s="10" t="n">
        <v>37</v>
      </c>
      <c r="B45" s="14" t="s">
        <v>83</v>
      </c>
      <c r="C45" s="14" t="s">
        <v>84</v>
      </c>
      <c r="D45" s="10" t="n">
        <v>206</v>
      </c>
      <c r="E45" s="10" t="n">
        <v>0</v>
      </c>
      <c r="F45" s="10" t="n">
        <v>0</v>
      </c>
      <c r="G45" s="10" t="n">
        <v>206</v>
      </c>
    </row>
    <row r="46" s="16" customFormat="true" ht="33.75" hidden="false" customHeight="true" outlineLevel="0" collapsed="false">
      <c r="A46" s="10" t="n">
        <v>38</v>
      </c>
      <c r="B46" s="14" t="s">
        <v>85</v>
      </c>
      <c r="C46" s="14" t="s">
        <v>86</v>
      </c>
      <c r="D46" s="10" t="n">
        <v>80</v>
      </c>
      <c r="E46" s="10" t="n">
        <v>0</v>
      </c>
      <c r="F46" s="10" t="n">
        <v>0</v>
      </c>
      <c r="G46" s="10" t="n">
        <v>80</v>
      </c>
    </row>
    <row r="47" s="16" customFormat="true" ht="19.5" hidden="false" customHeight="true" outlineLevel="0" collapsed="false">
      <c r="A47" s="10" t="n">
        <v>39</v>
      </c>
      <c r="B47" s="14" t="s">
        <v>87</v>
      </c>
      <c r="C47" s="14" t="s">
        <v>88</v>
      </c>
      <c r="D47" s="10" t="n">
        <v>328</v>
      </c>
      <c r="E47" s="10" t="n">
        <v>328</v>
      </c>
      <c r="F47" s="10" t="n">
        <v>0</v>
      </c>
      <c r="G47" s="10" t="n">
        <v>0</v>
      </c>
    </row>
    <row r="48" s="16" customFormat="true" ht="18.75" hidden="false" customHeight="true" outlineLevel="0" collapsed="false">
      <c r="A48" s="10" t="n">
        <v>40</v>
      </c>
      <c r="B48" s="14" t="s">
        <v>89</v>
      </c>
      <c r="C48" s="14" t="s">
        <v>90</v>
      </c>
      <c r="D48" s="10" t="n">
        <v>127</v>
      </c>
      <c r="E48" s="10" t="n">
        <v>0</v>
      </c>
      <c r="F48" s="10" t="n">
        <v>0</v>
      </c>
      <c r="G48" s="10" t="n">
        <v>127</v>
      </c>
    </row>
    <row r="49" s="15" customFormat="true" ht="15.75" hidden="false" customHeight="false" outlineLevel="0" collapsed="false">
      <c r="A49" s="10" t="n">
        <v>41</v>
      </c>
      <c r="B49" s="14" t="s">
        <v>91</v>
      </c>
      <c r="C49" s="14" t="s">
        <v>92</v>
      </c>
      <c r="D49" s="10" t="n">
        <v>510</v>
      </c>
      <c r="E49" s="10" t="n">
        <v>510</v>
      </c>
      <c r="F49" s="10" t="n">
        <v>0</v>
      </c>
      <c r="G49" s="10" t="n">
        <v>0</v>
      </c>
    </row>
    <row r="50" s="15" customFormat="true" ht="31.5" hidden="false" customHeight="false" outlineLevel="0" collapsed="false">
      <c r="A50" s="10" t="n">
        <v>42</v>
      </c>
      <c r="B50" s="14" t="s">
        <v>93</v>
      </c>
      <c r="C50" s="14" t="s">
        <v>94</v>
      </c>
      <c r="D50" s="10" t="n">
        <v>135</v>
      </c>
      <c r="E50" s="10" t="n">
        <v>135</v>
      </c>
      <c r="F50" s="10" t="n">
        <v>0</v>
      </c>
      <c r="G50" s="10" t="n">
        <v>0</v>
      </c>
    </row>
    <row r="51" s="16" customFormat="true" ht="31.5" hidden="false" customHeight="false" outlineLevel="0" collapsed="false">
      <c r="A51" s="10" t="n">
        <v>43</v>
      </c>
      <c r="B51" s="14" t="s">
        <v>95</v>
      </c>
      <c r="C51" s="14" t="s">
        <v>96</v>
      </c>
      <c r="D51" s="10" t="n">
        <v>122</v>
      </c>
      <c r="E51" s="10" t="n">
        <v>122</v>
      </c>
      <c r="F51" s="10"/>
      <c r="G51" s="10"/>
    </row>
    <row r="52" s="16" customFormat="true" ht="18.75" hidden="false" customHeight="true" outlineLevel="0" collapsed="false">
      <c r="A52" s="10" t="n">
        <v>44</v>
      </c>
      <c r="B52" s="14" t="s">
        <v>97</v>
      </c>
      <c r="C52" s="14" t="s">
        <v>98</v>
      </c>
      <c r="D52" s="10" t="n">
        <v>1065</v>
      </c>
      <c r="E52" s="10" t="n">
        <v>867</v>
      </c>
      <c r="F52" s="10" t="n">
        <v>0</v>
      </c>
      <c r="G52" s="10" t="n">
        <v>198</v>
      </c>
    </row>
    <row r="53" s="16" customFormat="true" ht="15.75" hidden="false" customHeight="false" outlineLevel="0" collapsed="false">
      <c r="A53" s="10" t="n">
        <v>45</v>
      </c>
      <c r="B53" s="14" t="s">
        <v>99</v>
      </c>
      <c r="C53" s="14" t="s">
        <v>100</v>
      </c>
      <c r="D53" s="10" t="n">
        <v>1597</v>
      </c>
      <c r="E53" s="10" t="n">
        <v>1230</v>
      </c>
      <c r="F53" s="10" t="n">
        <v>0</v>
      </c>
      <c r="G53" s="10" t="n">
        <v>367</v>
      </c>
    </row>
    <row r="54" s="15" customFormat="true" ht="18" hidden="false" customHeight="true" outlineLevel="0" collapsed="false">
      <c r="A54" s="10" t="n">
        <v>46</v>
      </c>
      <c r="B54" s="14" t="s">
        <v>101</v>
      </c>
      <c r="C54" s="14" t="s">
        <v>102</v>
      </c>
      <c r="D54" s="10" t="n">
        <v>2335.3</v>
      </c>
      <c r="E54" s="10" t="n">
        <v>2335.3</v>
      </c>
      <c r="F54" s="10" t="n">
        <v>0</v>
      </c>
      <c r="G54" s="10" t="n">
        <v>0</v>
      </c>
    </row>
    <row r="55" s="16" customFormat="true" ht="15.75" hidden="false" customHeight="false" outlineLevel="0" collapsed="false">
      <c r="A55" s="10" t="n">
        <v>47</v>
      </c>
      <c r="B55" s="14" t="s">
        <v>103</v>
      </c>
      <c r="C55" s="14" t="s">
        <v>104</v>
      </c>
      <c r="D55" s="10" t="n">
        <v>60</v>
      </c>
      <c r="E55" s="10" t="n">
        <v>60</v>
      </c>
      <c r="F55" s="10"/>
      <c r="G55" s="10"/>
    </row>
    <row r="56" s="16" customFormat="true" ht="15.75" hidden="false" customHeight="false" outlineLevel="0" collapsed="false">
      <c r="A56" s="10" t="n">
        <v>48</v>
      </c>
      <c r="B56" s="14" t="s">
        <v>105</v>
      </c>
      <c r="C56" s="14" t="s">
        <v>106</v>
      </c>
      <c r="D56" s="10" t="n">
        <v>1806</v>
      </c>
      <c r="E56" s="10"/>
      <c r="F56" s="10"/>
      <c r="G56" s="10" t="n">
        <v>1806</v>
      </c>
    </row>
    <row r="57" s="15" customFormat="true" ht="49.5" hidden="false" customHeight="true" outlineLevel="0" collapsed="false">
      <c r="A57" s="10" t="n">
        <v>49</v>
      </c>
      <c r="B57" s="14" t="s">
        <v>107</v>
      </c>
      <c r="C57" s="14" t="s">
        <v>108</v>
      </c>
      <c r="D57" s="10" t="n">
        <v>202</v>
      </c>
      <c r="E57" s="10" t="n">
        <v>202</v>
      </c>
      <c r="F57" s="10" t="n">
        <v>0</v>
      </c>
      <c r="G57" s="10" t="n">
        <v>0</v>
      </c>
    </row>
    <row r="58" s="15" customFormat="true" ht="30" hidden="false" customHeight="true" outlineLevel="0" collapsed="false">
      <c r="A58" s="10" t="n">
        <v>50</v>
      </c>
      <c r="B58" s="14" t="s">
        <v>109</v>
      </c>
      <c r="C58" s="14" t="s">
        <v>110</v>
      </c>
      <c r="D58" s="10" t="n">
        <v>103</v>
      </c>
      <c r="E58" s="10" t="n">
        <v>103</v>
      </c>
      <c r="F58" s="10" t="n">
        <v>0</v>
      </c>
      <c r="G58" s="10" t="n">
        <v>0</v>
      </c>
    </row>
    <row r="59" s="15" customFormat="true" ht="15.75" hidden="false" customHeight="false" outlineLevel="0" collapsed="false">
      <c r="A59" s="10" t="n">
        <v>51</v>
      </c>
      <c r="B59" s="14" t="s">
        <v>111</v>
      </c>
      <c r="C59" s="14" t="s">
        <v>112</v>
      </c>
      <c r="D59" s="10" t="n">
        <v>58</v>
      </c>
      <c r="E59" s="10" t="n">
        <v>58</v>
      </c>
      <c r="F59" s="10" t="n">
        <v>0</v>
      </c>
      <c r="G59" s="10" t="n">
        <v>0</v>
      </c>
    </row>
    <row r="60" s="15" customFormat="true" ht="15.75" hidden="false" customHeight="false" outlineLevel="0" collapsed="false">
      <c r="A60" s="10" t="n">
        <v>52</v>
      </c>
      <c r="B60" s="14" t="s">
        <v>113</v>
      </c>
      <c r="C60" s="14" t="s">
        <v>114</v>
      </c>
      <c r="D60" s="10" t="n">
        <v>661</v>
      </c>
      <c r="E60" s="10" t="n">
        <v>661</v>
      </c>
      <c r="F60" s="10" t="n">
        <v>0</v>
      </c>
      <c r="G60" s="10" t="n">
        <v>0</v>
      </c>
    </row>
    <row r="61" s="15" customFormat="true" ht="15.75" hidden="false" customHeight="false" outlineLevel="0" collapsed="false">
      <c r="A61" s="10" t="n">
        <v>53</v>
      </c>
      <c r="B61" s="14" t="s">
        <v>115</v>
      </c>
      <c r="C61" s="14" t="s">
        <v>116</v>
      </c>
      <c r="D61" s="10" t="n">
        <v>335</v>
      </c>
      <c r="E61" s="10" t="n">
        <v>335</v>
      </c>
      <c r="F61" s="10" t="n">
        <v>0</v>
      </c>
      <c r="G61" s="10" t="n">
        <v>0</v>
      </c>
    </row>
    <row r="62" s="15" customFormat="true" ht="15.75" hidden="false" customHeight="false" outlineLevel="0" collapsed="false">
      <c r="A62" s="10" t="n">
        <v>54</v>
      </c>
      <c r="B62" s="14" t="s">
        <v>117</v>
      </c>
      <c r="C62" s="14" t="s">
        <v>118</v>
      </c>
      <c r="D62" s="10" t="n">
        <v>250</v>
      </c>
      <c r="E62" s="10" t="n">
        <v>250</v>
      </c>
      <c r="F62" s="10" t="n">
        <v>0</v>
      </c>
      <c r="G62" s="10" t="n">
        <v>0</v>
      </c>
    </row>
    <row r="63" s="16" customFormat="true" ht="15.75" hidden="false" customHeight="false" outlineLevel="0" collapsed="false">
      <c r="A63" s="10" t="n">
        <v>55</v>
      </c>
      <c r="B63" s="14" t="s">
        <v>119</v>
      </c>
      <c r="C63" s="14" t="s">
        <v>120</v>
      </c>
      <c r="D63" s="10" t="n">
        <v>274</v>
      </c>
      <c r="E63" s="10" t="n">
        <v>0</v>
      </c>
      <c r="F63" s="10" t="n">
        <v>0</v>
      </c>
      <c r="G63" s="10" t="n">
        <v>274</v>
      </c>
    </row>
    <row r="64" s="16" customFormat="true" ht="31.5" hidden="false" customHeight="false" outlineLevel="0" collapsed="false">
      <c r="A64" s="10" t="n">
        <v>56</v>
      </c>
      <c r="B64" s="14" t="s">
        <v>121</v>
      </c>
      <c r="C64" s="14" t="s">
        <v>122</v>
      </c>
      <c r="D64" s="10" t="n">
        <v>255</v>
      </c>
      <c r="E64" s="10" t="n">
        <v>0</v>
      </c>
      <c r="F64" s="10" t="n">
        <v>0</v>
      </c>
      <c r="G64" s="10" t="n">
        <v>255</v>
      </c>
    </row>
    <row r="65" s="15" customFormat="true" ht="18" hidden="false" customHeight="true" outlineLevel="0" collapsed="false">
      <c r="A65" s="10" t="n">
        <v>57</v>
      </c>
      <c r="B65" s="14" t="s">
        <v>123</v>
      </c>
      <c r="C65" s="14" t="s">
        <v>124</v>
      </c>
      <c r="D65" s="10" t="n">
        <v>254</v>
      </c>
      <c r="E65" s="10" t="n">
        <v>254</v>
      </c>
      <c r="F65" s="10" t="n">
        <v>0</v>
      </c>
      <c r="G65" s="10" t="n">
        <v>0</v>
      </c>
    </row>
    <row r="66" s="15" customFormat="true" ht="18.75" hidden="false" customHeight="true" outlineLevel="0" collapsed="false">
      <c r="A66" s="10" t="n">
        <v>58</v>
      </c>
      <c r="B66" s="14" t="s">
        <v>125</v>
      </c>
      <c r="C66" s="14" t="s">
        <v>126</v>
      </c>
      <c r="D66" s="10" t="n">
        <v>363</v>
      </c>
      <c r="E66" s="10" t="n">
        <v>363</v>
      </c>
      <c r="F66" s="10" t="n">
        <v>0</v>
      </c>
      <c r="G66" s="10" t="n">
        <v>0</v>
      </c>
    </row>
    <row r="67" s="19" customFormat="true" ht="15.75" hidden="false" customHeight="false" outlineLevel="0" collapsed="false">
      <c r="A67" s="10" t="n">
        <v>59</v>
      </c>
      <c r="B67" s="14" t="s">
        <v>127</v>
      </c>
      <c r="C67" s="14" t="s">
        <v>128</v>
      </c>
      <c r="D67" s="10" t="n">
        <v>243</v>
      </c>
      <c r="E67" s="10" t="n">
        <v>243</v>
      </c>
      <c r="F67" s="10"/>
      <c r="G67" s="10"/>
    </row>
    <row r="68" s="15" customFormat="true" ht="15.75" hidden="false" customHeight="false" outlineLevel="0" collapsed="false">
      <c r="A68" s="10" t="n">
        <v>60</v>
      </c>
      <c r="B68" s="14" t="s">
        <v>129</v>
      </c>
      <c r="C68" s="14" t="s">
        <v>130</v>
      </c>
      <c r="D68" s="10" t="n">
        <v>786</v>
      </c>
      <c r="E68" s="10" t="n">
        <v>786</v>
      </c>
      <c r="F68" s="10" t="n">
        <v>0</v>
      </c>
      <c r="G68" s="10" t="n">
        <v>0</v>
      </c>
    </row>
    <row r="69" s="16" customFormat="true" ht="36" hidden="false" customHeight="true" outlineLevel="0" collapsed="false">
      <c r="A69" s="10" t="n">
        <v>61</v>
      </c>
      <c r="B69" s="14" t="s">
        <v>131</v>
      </c>
      <c r="C69" s="14" t="s">
        <v>132</v>
      </c>
      <c r="D69" s="10" t="n">
        <v>162</v>
      </c>
      <c r="E69" s="10" t="n">
        <v>162</v>
      </c>
      <c r="F69" s="10" t="n">
        <v>0</v>
      </c>
      <c r="G69" s="10" t="n">
        <v>0</v>
      </c>
    </row>
    <row r="70" s="16" customFormat="true" ht="31.5" hidden="false" customHeight="false" outlineLevel="0" collapsed="false">
      <c r="A70" s="10" t="n">
        <v>62</v>
      </c>
      <c r="B70" s="14" t="s">
        <v>133</v>
      </c>
      <c r="C70" s="14" t="s">
        <v>134</v>
      </c>
      <c r="D70" s="10" t="n">
        <v>570</v>
      </c>
      <c r="E70" s="10" t="n">
        <v>0</v>
      </c>
      <c r="F70" s="10" t="n">
        <v>0</v>
      </c>
      <c r="G70" s="10" t="n">
        <v>570</v>
      </c>
    </row>
    <row r="71" s="16" customFormat="true" ht="31.5" hidden="false" customHeight="false" outlineLevel="0" collapsed="false">
      <c r="A71" s="10" t="n">
        <v>63</v>
      </c>
      <c r="B71" s="14" t="s">
        <v>135</v>
      </c>
      <c r="C71" s="14" t="s">
        <v>136</v>
      </c>
      <c r="D71" s="10" t="n">
        <v>511</v>
      </c>
      <c r="E71" s="10" t="n">
        <v>511</v>
      </c>
      <c r="F71" s="10" t="n">
        <v>0</v>
      </c>
      <c r="G71" s="10"/>
    </row>
    <row r="72" s="16" customFormat="true" ht="15.75" hidden="false" customHeight="false" outlineLevel="0" collapsed="false">
      <c r="A72" s="10" t="n">
        <v>64</v>
      </c>
      <c r="B72" s="14" t="s">
        <v>137</v>
      </c>
      <c r="C72" s="14" t="s">
        <v>138</v>
      </c>
      <c r="D72" s="10" t="n">
        <v>687</v>
      </c>
      <c r="E72" s="10" t="n">
        <v>183</v>
      </c>
      <c r="F72" s="10" t="n">
        <v>0</v>
      </c>
      <c r="G72" s="10" t="n">
        <v>504</v>
      </c>
    </row>
    <row r="73" s="15" customFormat="true" ht="15.75" hidden="false" customHeight="false" outlineLevel="0" collapsed="false">
      <c r="A73" s="10" t="n">
        <v>65</v>
      </c>
      <c r="B73" s="14" t="s">
        <v>139</v>
      </c>
      <c r="C73" s="14" t="s">
        <v>140</v>
      </c>
      <c r="D73" s="10" t="n">
        <v>1357</v>
      </c>
      <c r="E73" s="10" t="n">
        <v>0</v>
      </c>
      <c r="F73" s="10" t="n">
        <v>0</v>
      </c>
      <c r="G73" s="10" t="n">
        <v>1357</v>
      </c>
    </row>
    <row r="74" s="15" customFormat="true" ht="15.75" hidden="false" customHeight="false" outlineLevel="0" collapsed="false">
      <c r="A74" s="10" t="n">
        <v>66</v>
      </c>
      <c r="B74" s="14" t="s">
        <v>141</v>
      </c>
      <c r="C74" s="14" t="s">
        <v>142</v>
      </c>
      <c r="D74" s="10" t="n">
        <v>664</v>
      </c>
      <c r="E74" s="10" t="n">
        <v>0</v>
      </c>
      <c r="F74" s="10" t="n">
        <v>0</v>
      </c>
      <c r="G74" s="10" t="n">
        <v>664</v>
      </c>
    </row>
    <row r="75" s="16" customFormat="true" ht="15.75" hidden="false" customHeight="false" outlineLevel="0" collapsed="false">
      <c r="A75" s="10" t="n">
        <v>67</v>
      </c>
      <c r="B75" s="14" t="s">
        <v>143</v>
      </c>
      <c r="C75" s="14" t="s">
        <v>144</v>
      </c>
      <c r="D75" s="10" t="n">
        <v>1458</v>
      </c>
      <c r="E75" s="10" t="n">
        <v>0</v>
      </c>
      <c r="F75" s="10" t="n">
        <v>0</v>
      </c>
      <c r="G75" s="10" t="n">
        <v>1458</v>
      </c>
    </row>
    <row r="76" s="16" customFormat="true" ht="15.75" hidden="false" customHeight="false" outlineLevel="0" collapsed="false">
      <c r="A76" s="10" t="n">
        <v>68</v>
      </c>
      <c r="B76" s="14" t="s">
        <v>145</v>
      </c>
      <c r="C76" s="14" t="s">
        <v>128</v>
      </c>
      <c r="D76" s="10" t="n">
        <v>240</v>
      </c>
      <c r="E76" s="10" t="n">
        <v>0</v>
      </c>
      <c r="F76" s="10" t="n">
        <v>0</v>
      </c>
      <c r="G76" s="10" t="n">
        <v>240</v>
      </c>
    </row>
    <row r="77" s="16" customFormat="true" ht="15.75" hidden="false" customHeight="false" outlineLevel="0" collapsed="false">
      <c r="A77" s="10" t="n">
        <v>69</v>
      </c>
      <c r="B77" s="14" t="s">
        <v>146</v>
      </c>
      <c r="C77" s="14" t="s">
        <v>147</v>
      </c>
      <c r="D77" s="10" t="n">
        <v>490</v>
      </c>
      <c r="E77" s="10" t="n">
        <v>0</v>
      </c>
      <c r="F77" s="10" t="n">
        <v>0</v>
      </c>
      <c r="G77" s="10" t="n">
        <v>490</v>
      </c>
    </row>
    <row r="78" s="15" customFormat="true" ht="18" hidden="false" customHeight="true" outlineLevel="0" collapsed="false">
      <c r="A78" s="10" t="n">
        <v>70</v>
      </c>
      <c r="B78" s="14" t="s">
        <v>148</v>
      </c>
      <c r="C78" s="14" t="s">
        <v>149</v>
      </c>
      <c r="D78" s="10" t="n">
        <v>1551.9</v>
      </c>
      <c r="E78" s="20" t="n">
        <v>1411.9</v>
      </c>
      <c r="F78" s="10" t="n">
        <v>0</v>
      </c>
      <c r="G78" s="10" t="n">
        <v>140</v>
      </c>
    </row>
    <row r="79" s="15" customFormat="true" ht="18.75" hidden="false" customHeight="true" outlineLevel="0" collapsed="false">
      <c r="A79" s="10" t="n">
        <v>71</v>
      </c>
      <c r="B79" s="14" t="s">
        <v>150</v>
      </c>
      <c r="C79" s="14" t="s">
        <v>151</v>
      </c>
      <c r="D79" s="10" t="n">
        <v>838</v>
      </c>
      <c r="E79" s="10" t="n">
        <v>838</v>
      </c>
      <c r="F79" s="10" t="n">
        <v>0</v>
      </c>
      <c r="G79" s="10" t="n">
        <v>0</v>
      </c>
    </row>
    <row r="80" s="16" customFormat="true" ht="31.5" hidden="false" customHeight="false" outlineLevel="0" collapsed="false">
      <c r="A80" s="10" t="n">
        <v>72</v>
      </c>
      <c r="B80" s="14" t="s">
        <v>152</v>
      </c>
      <c r="C80" s="14" t="s">
        <v>153</v>
      </c>
      <c r="D80" s="10" t="n">
        <v>94</v>
      </c>
      <c r="E80" s="10" t="n">
        <v>0</v>
      </c>
      <c r="F80" s="10" t="n">
        <v>0</v>
      </c>
      <c r="G80" s="10" t="n">
        <v>94</v>
      </c>
    </row>
    <row r="81" s="16" customFormat="true" ht="31.5" hidden="false" customHeight="false" outlineLevel="0" collapsed="false">
      <c r="A81" s="10" t="n">
        <v>73</v>
      </c>
      <c r="B81" s="14" t="s">
        <v>154</v>
      </c>
      <c r="C81" s="14" t="s">
        <v>155</v>
      </c>
      <c r="D81" s="10" t="n">
        <v>122</v>
      </c>
      <c r="E81" s="10" t="n">
        <v>0</v>
      </c>
      <c r="F81" s="10" t="n">
        <v>0</v>
      </c>
      <c r="G81" s="10" t="n">
        <v>122</v>
      </c>
    </row>
    <row r="82" s="16" customFormat="true" ht="31.5" hidden="false" customHeight="false" outlineLevel="0" collapsed="false">
      <c r="A82" s="10" t="n">
        <v>74</v>
      </c>
      <c r="B82" s="14" t="s">
        <v>156</v>
      </c>
      <c r="C82" s="14" t="s">
        <v>157</v>
      </c>
      <c r="D82" s="10" t="n">
        <v>86</v>
      </c>
      <c r="E82" s="10" t="n">
        <v>0</v>
      </c>
      <c r="F82" s="10" t="n">
        <v>0</v>
      </c>
      <c r="G82" s="10" t="n">
        <v>86</v>
      </c>
    </row>
    <row r="83" s="15" customFormat="true" ht="15.75" hidden="false" customHeight="false" outlineLevel="0" collapsed="false">
      <c r="A83" s="10" t="n">
        <v>75</v>
      </c>
      <c r="B83" s="14" t="s">
        <v>158</v>
      </c>
      <c r="C83" s="14" t="s">
        <v>159</v>
      </c>
      <c r="D83" s="10" t="n">
        <v>974.4</v>
      </c>
      <c r="E83" s="10" t="n">
        <v>818.4</v>
      </c>
      <c r="F83" s="10" t="n">
        <v>0</v>
      </c>
      <c r="G83" s="10" t="n">
        <v>156</v>
      </c>
    </row>
    <row r="84" s="15" customFormat="true" ht="19.5" hidden="false" customHeight="true" outlineLevel="0" collapsed="false">
      <c r="A84" s="10" t="n">
        <v>76</v>
      </c>
      <c r="B84" s="14" t="s">
        <v>160</v>
      </c>
      <c r="C84" s="14" t="s">
        <v>161</v>
      </c>
      <c r="D84" s="10" t="n">
        <v>748</v>
      </c>
      <c r="E84" s="10" t="n">
        <v>748</v>
      </c>
      <c r="F84" s="10" t="n">
        <v>0</v>
      </c>
      <c r="G84" s="10" t="n">
        <v>0</v>
      </c>
    </row>
    <row r="85" s="15" customFormat="true" ht="20.25" hidden="false" customHeight="true" outlineLevel="0" collapsed="false">
      <c r="A85" s="10" t="n">
        <v>77</v>
      </c>
      <c r="B85" s="14" t="s">
        <v>162</v>
      </c>
      <c r="C85" s="14" t="s">
        <v>163</v>
      </c>
      <c r="D85" s="10" t="n">
        <v>1026</v>
      </c>
      <c r="E85" s="10" t="n">
        <v>820</v>
      </c>
      <c r="F85" s="10" t="n">
        <v>0</v>
      </c>
      <c r="G85" s="10" t="n">
        <v>206</v>
      </c>
    </row>
    <row r="86" s="15" customFormat="true" ht="17.25" hidden="false" customHeight="true" outlineLevel="0" collapsed="false">
      <c r="A86" s="10" t="n">
        <v>78</v>
      </c>
      <c r="B86" s="14" t="s">
        <v>164</v>
      </c>
      <c r="C86" s="14" t="s">
        <v>165</v>
      </c>
      <c r="D86" s="10" t="n">
        <v>1884</v>
      </c>
      <c r="E86" s="10" t="n">
        <v>553</v>
      </c>
      <c r="F86" s="10" t="n">
        <v>0</v>
      </c>
      <c r="G86" s="10" t="n">
        <v>1331</v>
      </c>
    </row>
    <row r="87" s="15" customFormat="true" ht="33" hidden="false" customHeight="true" outlineLevel="0" collapsed="false">
      <c r="A87" s="10" t="n">
        <v>79</v>
      </c>
      <c r="B87" s="14" t="s">
        <v>166</v>
      </c>
      <c r="C87" s="14" t="s">
        <v>167</v>
      </c>
      <c r="D87" s="10" t="n">
        <v>662</v>
      </c>
      <c r="E87" s="10" t="n">
        <v>662</v>
      </c>
      <c r="F87" s="10" t="n">
        <v>0</v>
      </c>
      <c r="G87" s="10" t="n">
        <v>0</v>
      </c>
    </row>
    <row r="88" s="16" customFormat="true" ht="32.25" hidden="false" customHeight="true" outlineLevel="0" collapsed="false">
      <c r="A88" s="10" t="n">
        <v>80</v>
      </c>
      <c r="B88" s="14" t="s">
        <v>168</v>
      </c>
      <c r="C88" s="14" t="s">
        <v>169</v>
      </c>
      <c r="D88" s="10" t="n">
        <v>1107</v>
      </c>
      <c r="E88" s="10" t="n">
        <v>1107</v>
      </c>
      <c r="F88" s="10" t="n">
        <v>0</v>
      </c>
      <c r="G88" s="10" t="n">
        <v>0</v>
      </c>
    </row>
    <row r="89" s="15" customFormat="true" ht="16.5" hidden="false" customHeight="true" outlineLevel="0" collapsed="false">
      <c r="A89" s="10" t="n">
        <v>81</v>
      </c>
      <c r="B89" s="14" t="s">
        <v>170</v>
      </c>
      <c r="C89" s="14" t="s">
        <v>171</v>
      </c>
      <c r="D89" s="10" t="n">
        <v>1365</v>
      </c>
      <c r="E89" s="10" t="n">
        <v>1365</v>
      </c>
      <c r="F89" s="10" t="n">
        <v>0</v>
      </c>
      <c r="G89" s="10" t="n">
        <v>0</v>
      </c>
    </row>
    <row r="90" s="16" customFormat="true" ht="30.75" hidden="false" customHeight="true" outlineLevel="0" collapsed="false">
      <c r="A90" s="10" t="n">
        <v>82</v>
      </c>
      <c r="B90" s="14" t="s">
        <v>172</v>
      </c>
      <c r="C90" s="14" t="s">
        <v>173</v>
      </c>
      <c r="D90" s="10" t="n">
        <v>133</v>
      </c>
      <c r="E90" s="10" t="n">
        <v>133</v>
      </c>
      <c r="F90" s="10" t="n">
        <v>0</v>
      </c>
      <c r="G90" s="10" t="n">
        <v>0</v>
      </c>
    </row>
    <row r="91" s="16" customFormat="true" ht="31.5" hidden="false" customHeight="false" outlineLevel="0" collapsed="false">
      <c r="A91" s="10" t="n">
        <v>83</v>
      </c>
      <c r="B91" s="14" t="s">
        <v>174</v>
      </c>
      <c r="C91" s="14" t="s">
        <v>175</v>
      </c>
      <c r="D91" s="10" t="n">
        <v>308</v>
      </c>
      <c r="E91" s="10" t="n">
        <v>308</v>
      </c>
      <c r="F91" s="10" t="n">
        <v>0</v>
      </c>
      <c r="G91" s="10" t="n">
        <v>0</v>
      </c>
    </row>
    <row r="92" s="16" customFormat="true" ht="36" hidden="false" customHeight="true" outlineLevel="0" collapsed="false">
      <c r="A92" s="10" t="n">
        <v>84</v>
      </c>
      <c r="B92" s="14" t="s">
        <v>176</v>
      </c>
      <c r="C92" s="14" t="s">
        <v>177</v>
      </c>
      <c r="D92" s="10" t="n">
        <v>210</v>
      </c>
      <c r="E92" s="10" t="n">
        <v>210</v>
      </c>
      <c r="F92" s="10" t="n">
        <v>0</v>
      </c>
      <c r="G92" s="10" t="n">
        <v>0</v>
      </c>
    </row>
    <row r="93" s="16" customFormat="true" ht="15.75" hidden="false" customHeight="false" outlineLevel="0" collapsed="false">
      <c r="A93" s="10" t="n">
        <v>85</v>
      </c>
      <c r="B93" s="14" t="s">
        <v>178</v>
      </c>
      <c r="C93" s="14" t="s">
        <v>179</v>
      </c>
      <c r="D93" s="10" t="n">
        <v>1625</v>
      </c>
      <c r="E93" s="10" t="n">
        <v>1625</v>
      </c>
      <c r="F93" s="10" t="n">
        <v>0</v>
      </c>
      <c r="G93" s="10" t="n">
        <v>0</v>
      </c>
    </row>
    <row r="94" s="16" customFormat="true" ht="48" hidden="false" customHeight="true" outlineLevel="0" collapsed="false">
      <c r="A94" s="10" t="n">
        <v>86</v>
      </c>
      <c r="B94" s="14" t="s">
        <v>180</v>
      </c>
      <c r="C94" s="14" t="s">
        <v>181</v>
      </c>
      <c r="D94" s="10" t="n">
        <v>272</v>
      </c>
      <c r="E94" s="10" t="n">
        <v>272</v>
      </c>
      <c r="F94" s="10" t="n">
        <v>0</v>
      </c>
      <c r="G94" s="10" t="n">
        <v>0</v>
      </c>
    </row>
    <row r="95" s="16" customFormat="true" ht="15.75" hidden="false" customHeight="false" outlineLevel="0" collapsed="false">
      <c r="A95" s="10" t="n">
        <v>87</v>
      </c>
      <c r="B95" s="14" t="s">
        <v>182</v>
      </c>
      <c r="C95" s="14" t="s">
        <v>183</v>
      </c>
      <c r="D95" s="10" t="n">
        <v>524</v>
      </c>
      <c r="E95" s="10" t="n">
        <v>0</v>
      </c>
      <c r="F95" s="10" t="n">
        <v>0</v>
      </c>
      <c r="G95" s="10" t="n">
        <v>524</v>
      </c>
    </row>
    <row r="96" s="16" customFormat="true" ht="33" hidden="false" customHeight="true" outlineLevel="0" collapsed="false">
      <c r="A96" s="10" t="n">
        <v>88</v>
      </c>
      <c r="B96" s="14" t="s">
        <v>184</v>
      </c>
      <c r="C96" s="14" t="s">
        <v>185</v>
      </c>
      <c r="D96" s="10" t="n">
        <v>376</v>
      </c>
      <c r="E96" s="10" t="n">
        <v>0</v>
      </c>
      <c r="F96" s="10" t="n">
        <v>0</v>
      </c>
      <c r="G96" s="10" t="n">
        <v>376</v>
      </c>
    </row>
    <row r="97" s="16" customFormat="true" ht="15.75" hidden="false" customHeight="false" outlineLevel="0" collapsed="false">
      <c r="A97" s="10" t="n">
        <v>89</v>
      </c>
      <c r="B97" s="14" t="s">
        <v>186</v>
      </c>
      <c r="C97" s="14" t="s">
        <v>187</v>
      </c>
      <c r="D97" s="10" t="n">
        <v>1866</v>
      </c>
      <c r="E97" s="10" t="n">
        <v>0</v>
      </c>
      <c r="F97" s="10" t="n">
        <v>0</v>
      </c>
      <c r="G97" s="10" t="n">
        <v>1866</v>
      </c>
    </row>
    <row r="98" s="16" customFormat="true" ht="31.5" hidden="false" customHeight="false" outlineLevel="0" collapsed="false">
      <c r="A98" s="10" t="n">
        <v>90</v>
      </c>
      <c r="B98" s="14" t="s">
        <v>188</v>
      </c>
      <c r="C98" s="14" t="s">
        <v>189</v>
      </c>
      <c r="D98" s="10" t="n">
        <v>421</v>
      </c>
      <c r="E98" s="10" t="n">
        <v>0</v>
      </c>
      <c r="F98" s="10" t="n">
        <v>0</v>
      </c>
      <c r="G98" s="10" t="n">
        <v>421</v>
      </c>
    </row>
    <row r="99" s="16" customFormat="true" ht="15.75" hidden="false" customHeight="false" outlineLevel="0" collapsed="false">
      <c r="A99" s="10" t="n">
        <v>91</v>
      </c>
      <c r="B99" s="14" t="s">
        <v>190</v>
      </c>
      <c r="C99" s="14" t="s">
        <v>191</v>
      </c>
      <c r="D99" s="10" t="n">
        <v>1132</v>
      </c>
      <c r="E99" s="10" t="n">
        <v>0</v>
      </c>
      <c r="F99" s="10" t="n">
        <v>0</v>
      </c>
      <c r="G99" s="10" t="n">
        <v>1132</v>
      </c>
    </row>
    <row r="100" s="16" customFormat="true" ht="31.5" hidden="false" customHeight="false" outlineLevel="0" collapsed="false">
      <c r="A100" s="10" t="n">
        <v>92</v>
      </c>
      <c r="B100" s="14" t="s">
        <v>192</v>
      </c>
      <c r="C100" s="14" t="s">
        <v>193</v>
      </c>
      <c r="D100" s="10" t="n">
        <v>500</v>
      </c>
      <c r="E100" s="10" t="n">
        <v>0</v>
      </c>
      <c r="F100" s="10" t="n">
        <v>0</v>
      </c>
      <c r="G100" s="10" t="n">
        <v>500</v>
      </c>
    </row>
    <row r="101" s="16" customFormat="true" ht="15.75" hidden="false" customHeight="false" outlineLevel="0" collapsed="false">
      <c r="A101" s="10" t="n">
        <v>93</v>
      </c>
      <c r="B101" s="14" t="s">
        <v>194</v>
      </c>
      <c r="C101" s="14" t="s">
        <v>195</v>
      </c>
      <c r="D101" s="10" t="n">
        <v>3363</v>
      </c>
      <c r="E101" s="10" t="n">
        <v>196</v>
      </c>
      <c r="F101" s="10" t="n">
        <v>0</v>
      </c>
      <c r="G101" s="10" t="n">
        <v>3167</v>
      </c>
    </row>
    <row r="102" s="16" customFormat="true" ht="15.75" hidden="false" customHeight="false" outlineLevel="0" collapsed="false">
      <c r="A102" s="10" t="n">
        <v>94</v>
      </c>
      <c r="B102" s="14" t="s">
        <v>196</v>
      </c>
      <c r="C102" s="14" t="s">
        <v>197</v>
      </c>
      <c r="D102" s="10" t="n">
        <v>352</v>
      </c>
      <c r="E102" s="10" t="n">
        <v>352</v>
      </c>
      <c r="F102" s="10" t="n">
        <v>0</v>
      </c>
      <c r="G102" s="10" t="n">
        <v>0</v>
      </c>
    </row>
    <row r="103" s="16" customFormat="true" ht="15.75" hidden="false" customHeight="false" outlineLevel="0" collapsed="false">
      <c r="A103" s="10" t="n">
        <v>95</v>
      </c>
      <c r="B103" s="14" t="s">
        <v>198</v>
      </c>
      <c r="C103" s="14" t="s">
        <v>199</v>
      </c>
      <c r="D103" s="10" t="n">
        <v>400</v>
      </c>
      <c r="E103" s="10" t="n">
        <v>400</v>
      </c>
      <c r="F103" s="10" t="n">
        <v>0</v>
      </c>
      <c r="G103" s="10" t="n">
        <v>0</v>
      </c>
    </row>
    <row r="104" s="16" customFormat="true" ht="31.5" hidden="false" customHeight="false" outlineLevel="0" collapsed="false">
      <c r="A104" s="10" t="n">
        <v>96</v>
      </c>
      <c r="B104" s="14" t="s">
        <v>200</v>
      </c>
      <c r="C104" s="14" t="s">
        <v>201</v>
      </c>
      <c r="D104" s="10" t="n">
        <v>51</v>
      </c>
      <c r="E104" s="10" t="n">
        <v>0</v>
      </c>
      <c r="F104" s="10" t="n">
        <v>0</v>
      </c>
      <c r="G104" s="10" t="n">
        <v>51</v>
      </c>
    </row>
    <row r="105" s="16" customFormat="true" ht="16.5" hidden="false" customHeight="true" outlineLevel="0" collapsed="false">
      <c r="A105" s="10" t="n">
        <v>97</v>
      </c>
      <c r="B105" s="14" t="s">
        <v>202</v>
      </c>
      <c r="C105" s="14" t="s">
        <v>203</v>
      </c>
      <c r="D105" s="10" t="n">
        <v>85</v>
      </c>
      <c r="E105" s="10" t="n">
        <v>0</v>
      </c>
      <c r="F105" s="10" t="n">
        <v>0</v>
      </c>
      <c r="G105" s="10" t="n">
        <v>85</v>
      </c>
    </row>
    <row r="106" s="16" customFormat="true" ht="15.75" hidden="false" customHeight="false" outlineLevel="0" collapsed="false">
      <c r="A106" s="10" t="n">
        <v>98</v>
      </c>
      <c r="B106" s="14" t="s">
        <v>204</v>
      </c>
      <c r="C106" s="14" t="s">
        <v>205</v>
      </c>
      <c r="D106" s="10" t="n">
        <v>866</v>
      </c>
      <c r="E106" s="10" t="n">
        <v>110</v>
      </c>
      <c r="F106" s="10" t="n">
        <v>0</v>
      </c>
      <c r="G106" s="10" t="n">
        <v>756</v>
      </c>
    </row>
    <row r="107" s="16" customFormat="true" ht="15.75" hidden="false" customHeight="false" outlineLevel="0" collapsed="false">
      <c r="A107" s="10" t="n">
        <v>99</v>
      </c>
      <c r="B107" s="14" t="s">
        <v>206</v>
      </c>
      <c r="C107" s="14" t="s">
        <v>207</v>
      </c>
      <c r="D107" s="10" t="n">
        <v>1079</v>
      </c>
      <c r="E107" s="10" t="n">
        <v>0</v>
      </c>
      <c r="F107" s="10" t="n">
        <v>0</v>
      </c>
      <c r="G107" s="10" t="n">
        <v>1079</v>
      </c>
    </row>
    <row r="108" s="16" customFormat="true" ht="15.75" hidden="false" customHeight="false" outlineLevel="0" collapsed="false">
      <c r="A108" s="21" t="n">
        <v>100</v>
      </c>
      <c r="B108" s="22" t="s">
        <v>208</v>
      </c>
      <c r="C108" s="22" t="s">
        <v>209</v>
      </c>
      <c r="D108" s="21" t="n">
        <v>1202</v>
      </c>
      <c r="E108" s="10" t="n">
        <v>0</v>
      </c>
      <c r="F108" s="10" t="n">
        <v>0</v>
      </c>
      <c r="G108" s="21" t="n">
        <v>1202</v>
      </c>
    </row>
    <row r="109" customFormat="false" ht="47.25" hidden="false" customHeight="false" outlineLevel="0" collapsed="false">
      <c r="A109" s="10" t="n">
        <v>101</v>
      </c>
      <c r="B109" s="14" t="s">
        <v>210</v>
      </c>
      <c r="C109" s="14" t="s">
        <v>211</v>
      </c>
      <c r="D109" s="10" t="n">
        <v>1635</v>
      </c>
      <c r="E109" s="10" t="n">
        <v>0</v>
      </c>
      <c r="F109" s="10" t="n">
        <v>0</v>
      </c>
      <c r="G109" s="10" t="n">
        <v>1635</v>
      </c>
    </row>
    <row r="110" customFormat="false" ht="47.25" hidden="false" customHeight="false" outlineLevel="0" collapsed="false">
      <c r="A110" s="10" t="n">
        <v>102</v>
      </c>
      <c r="B110" s="14" t="s">
        <v>212</v>
      </c>
      <c r="C110" s="14" t="s">
        <v>213</v>
      </c>
      <c r="D110" s="10" t="n">
        <v>1879</v>
      </c>
      <c r="E110" s="10" t="n">
        <v>0</v>
      </c>
      <c r="F110" s="10" t="n">
        <v>0</v>
      </c>
      <c r="G110" s="10" t="n">
        <v>1879</v>
      </c>
    </row>
    <row r="111" customFormat="false" ht="31.5" hidden="false" customHeight="false" outlineLevel="0" collapsed="false">
      <c r="A111" s="10" t="n">
        <v>103</v>
      </c>
      <c r="B111" s="14" t="s">
        <v>214</v>
      </c>
      <c r="C111" s="14" t="s">
        <v>215</v>
      </c>
      <c r="D111" s="10" t="n">
        <v>1751</v>
      </c>
      <c r="E111" s="10" t="n">
        <v>0</v>
      </c>
      <c r="F111" s="10" t="n">
        <v>0</v>
      </c>
      <c r="G111" s="10" t="n">
        <v>1751</v>
      </c>
    </row>
    <row r="112" customFormat="false" ht="47.25" hidden="false" customHeight="false" outlineLevel="0" collapsed="false">
      <c r="A112" s="10" t="n">
        <v>104</v>
      </c>
      <c r="B112" s="14" t="s">
        <v>216</v>
      </c>
      <c r="C112" s="14" t="s">
        <v>217</v>
      </c>
      <c r="D112" s="10" t="n">
        <v>1212</v>
      </c>
      <c r="E112" s="10" t="n">
        <v>0</v>
      </c>
      <c r="F112" s="10" t="n">
        <v>0</v>
      </c>
      <c r="G112" s="10" t="n">
        <v>1212</v>
      </c>
    </row>
    <row r="113" customFormat="false" ht="34.5" hidden="false" customHeight="true" outlineLevel="0" collapsed="false">
      <c r="A113" s="10" t="n">
        <v>105</v>
      </c>
      <c r="B113" s="14" t="s">
        <v>218</v>
      </c>
      <c r="C113" s="14" t="s">
        <v>219</v>
      </c>
      <c r="D113" s="10" t="n">
        <v>481</v>
      </c>
      <c r="E113" s="10" t="n">
        <v>0</v>
      </c>
      <c r="F113" s="10" t="n">
        <v>0</v>
      </c>
      <c r="G113" s="10" t="n">
        <v>481</v>
      </c>
    </row>
    <row r="114" customFormat="false" ht="47.25" hidden="false" customHeight="false" outlineLevel="0" collapsed="false">
      <c r="A114" s="10" t="n">
        <v>106</v>
      </c>
      <c r="B114" s="14" t="s">
        <v>220</v>
      </c>
      <c r="C114" s="14" t="s">
        <v>221</v>
      </c>
      <c r="D114" s="10" t="n">
        <v>3318</v>
      </c>
      <c r="E114" s="10" t="n">
        <v>0</v>
      </c>
      <c r="F114" s="10" t="n">
        <v>0</v>
      </c>
      <c r="G114" s="10" t="n">
        <v>3318</v>
      </c>
    </row>
    <row r="115" customFormat="false" ht="31.5" hidden="false" customHeight="false" outlineLevel="0" collapsed="false">
      <c r="A115" s="10" t="n">
        <v>107</v>
      </c>
      <c r="B115" s="14" t="s">
        <v>222</v>
      </c>
      <c r="C115" s="14" t="s">
        <v>223</v>
      </c>
      <c r="D115" s="10" t="n">
        <v>1325</v>
      </c>
      <c r="E115" s="10" t="n">
        <v>0</v>
      </c>
      <c r="F115" s="10" t="n">
        <v>0</v>
      </c>
      <c r="G115" s="10" t="n">
        <v>1325</v>
      </c>
    </row>
    <row r="116" s="23" customFormat="true" ht="47.25" hidden="false" customHeight="false" outlineLevel="0" collapsed="false">
      <c r="A116" s="10" t="n">
        <v>108</v>
      </c>
      <c r="B116" s="14" t="s">
        <v>224</v>
      </c>
      <c r="C116" s="14" t="s">
        <v>225</v>
      </c>
      <c r="D116" s="10" t="n">
        <v>445</v>
      </c>
      <c r="E116" s="10" t="n">
        <v>0</v>
      </c>
      <c r="F116" s="10" t="n">
        <v>0</v>
      </c>
      <c r="G116" s="10" t="n">
        <v>445</v>
      </c>
    </row>
    <row r="117" customFormat="false" ht="15.75" hidden="false" customHeight="false" outlineLevel="0" collapsed="false">
      <c r="A117" s="10" t="n">
        <v>109</v>
      </c>
      <c r="B117" s="14" t="s">
        <v>226</v>
      </c>
      <c r="C117" s="14" t="s">
        <v>227</v>
      </c>
      <c r="D117" s="10" t="n">
        <v>401</v>
      </c>
      <c r="E117" s="10" t="n">
        <v>0</v>
      </c>
      <c r="F117" s="10" t="n">
        <v>0</v>
      </c>
      <c r="G117" s="10" t="n">
        <v>401</v>
      </c>
    </row>
    <row r="118" customFormat="false" ht="31.5" hidden="false" customHeight="false" outlineLevel="0" collapsed="false">
      <c r="A118" s="10" t="n">
        <v>110</v>
      </c>
      <c r="B118" s="14" t="s">
        <v>228</v>
      </c>
      <c r="C118" s="14" t="s">
        <v>229</v>
      </c>
      <c r="D118" s="10" t="n">
        <v>442</v>
      </c>
      <c r="E118" s="10" t="n">
        <v>0</v>
      </c>
      <c r="F118" s="10" t="n">
        <v>0</v>
      </c>
      <c r="G118" s="10" t="n">
        <v>442</v>
      </c>
    </row>
    <row r="119" customFormat="false" ht="31.5" hidden="false" customHeight="false" outlineLevel="0" collapsed="false">
      <c r="A119" s="10" t="n">
        <v>111</v>
      </c>
      <c r="B119" s="14" t="s">
        <v>230</v>
      </c>
      <c r="C119" s="14" t="s">
        <v>231</v>
      </c>
      <c r="D119" s="10" t="n">
        <v>2518</v>
      </c>
      <c r="E119" s="10" t="n">
        <v>0</v>
      </c>
      <c r="F119" s="10" t="n">
        <v>0</v>
      </c>
      <c r="G119" s="10" t="n">
        <v>2518</v>
      </c>
    </row>
    <row r="120" customFormat="false" ht="47.25" hidden="false" customHeight="false" outlineLevel="0" collapsed="false">
      <c r="A120" s="10" t="n">
        <v>112</v>
      </c>
      <c r="B120" s="14" t="s">
        <v>232</v>
      </c>
      <c r="C120" s="14" t="s">
        <v>233</v>
      </c>
      <c r="D120" s="10" t="n">
        <v>2953</v>
      </c>
      <c r="E120" s="10" t="n">
        <v>0</v>
      </c>
      <c r="F120" s="10" t="n">
        <v>0</v>
      </c>
      <c r="G120" s="10" t="n">
        <v>2953</v>
      </c>
    </row>
    <row r="121" customFormat="false" ht="47.25" hidden="false" customHeight="false" outlineLevel="0" collapsed="false">
      <c r="A121" s="10" t="n">
        <v>113</v>
      </c>
      <c r="B121" s="14" t="s">
        <v>234</v>
      </c>
      <c r="C121" s="14" t="s">
        <v>235</v>
      </c>
      <c r="D121" s="10" t="n">
        <v>2724</v>
      </c>
      <c r="E121" s="10" t="n">
        <v>0</v>
      </c>
      <c r="F121" s="10" t="n">
        <v>0</v>
      </c>
      <c r="G121" s="10" t="n">
        <v>2724</v>
      </c>
    </row>
    <row r="122" customFormat="false" ht="15.75" hidden="false" customHeight="false" outlineLevel="0" collapsed="false">
      <c r="A122" s="10" t="n">
        <v>114</v>
      </c>
      <c r="B122" s="14" t="s">
        <v>236</v>
      </c>
      <c r="C122" s="14" t="s">
        <v>237</v>
      </c>
      <c r="D122" s="10" t="n">
        <v>341</v>
      </c>
      <c r="E122" s="10" t="n">
        <v>0</v>
      </c>
      <c r="F122" s="10" t="n">
        <v>0</v>
      </c>
      <c r="G122" s="10" t="n">
        <v>341</v>
      </c>
    </row>
    <row r="123" customFormat="false" ht="15.75" hidden="false" customHeight="false" outlineLevel="0" collapsed="false">
      <c r="A123" s="10" t="n">
        <v>115</v>
      </c>
      <c r="B123" s="14" t="s">
        <v>238</v>
      </c>
      <c r="C123" s="14" t="s">
        <v>239</v>
      </c>
      <c r="D123" s="10" t="n">
        <v>248</v>
      </c>
      <c r="E123" s="10" t="n">
        <v>0</v>
      </c>
      <c r="F123" s="10" t="n">
        <v>0</v>
      </c>
      <c r="G123" s="10" t="n">
        <v>248</v>
      </c>
    </row>
    <row r="124" customFormat="false" ht="31.5" hidden="false" customHeight="false" outlineLevel="0" collapsed="false">
      <c r="A124" s="10" t="n">
        <v>116</v>
      </c>
      <c r="B124" s="14" t="s">
        <v>240</v>
      </c>
      <c r="C124" s="14" t="s">
        <v>241</v>
      </c>
      <c r="D124" s="10" t="n">
        <v>731</v>
      </c>
      <c r="E124" s="10" t="n">
        <v>0</v>
      </c>
      <c r="F124" s="10" t="n">
        <v>0</v>
      </c>
      <c r="G124" s="10" t="n">
        <v>731</v>
      </c>
    </row>
    <row r="125" customFormat="false" ht="15.75" hidden="false" customHeight="false" outlineLevel="0" collapsed="false">
      <c r="A125" s="10" t="n">
        <v>117</v>
      </c>
      <c r="B125" s="14" t="s">
        <v>242</v>
      </c>
      <c r="C125" s="14" t="s">
        <v>243</v>
      </c>
      <c r="D125" s="10" t="n">
        <v>332</v>
      </c>
      <c r="E125" s="10" t="n">
        <v>0</v>
      </c>
      <c r="F125" s="10" t="n">
        <v>0</v>
      </c>
      <c r="G125" s="10" t="n">
        <v>332</v>
      </c>
    </row>
    <row r="126" customFormat="false" ht="15.75" hidden="false" customHeight="false" outlineLevel="0" collapsed="false">
      <c r="A126" s="10" t="n">
        <v>118</v>
      </c>
      <c r="B126" s="14" t="s">
        <v>244</v>
      </c>
      <c r="C126" s="14" t="s">
        <v>245</v>
      </c>
      <c r="D126" s="10" t="n">
        <v>615</v>
      </c>
      <c r="E126" s="10" t="n">
        <v>0</v>
      </c>
      <c r="F126" s="10" t="n">
        <v>0</v>
      </c>
      <c r="G126" s="10" t="n">
        <v>615</v>
      </c>
    </row>
    <row r="127" customFormat="false" ht="31.5" hidden="false" customHeight="false" outlineLevel="0" collapsed="false">
      <c r="A127" s="10" t="n">
        <v>119</v>
      </c>
      <c r="B127" s="14" t="s">
        <v>246</v>
      </c>
      <c r="C127" s="14" t="s">
        <v>247</v>
      </c>
      <c r="D127" s="10" t="n">
        <v>977</v>
      </c>
      <c r="E127" s="10" t="n">
        <v>0</v>
      </c>
      <c r="F127" s="10" t="n">
        <v>0</v>
      </c>
      <c r="G127" s="10" t="n">
        <v>977</v>
      </c>
    </row>
    <row r="128" customFormat="false" ht="31.5" hidden="false" customHeight="false" outlineLevel="0" collapsed="false">
      <c r="A128" s="10" t="n">
        <v>120</v>
      </c>
      <c r="B128" s="14" t="s">
        <v>248</v>
      </c>
      <c r="C128" s="14" t="s">
        <v>249</v>
      </c>
      <c r="D128" s="10" t="n">
        <v>403</v>
      </c>
      <c r="E128" s="10" t="n">
        <v>0</v>
      </c>
      <c r="F128" s="10" t="n">
        <v>0</v>
      </c>
      <c r="G128" s="10" t="n">
        <v>403</v>
      </c>
    </row>
    <row r="129" customFormat="false" ht="31.5" hidden="false" customHeight="false" outlineLevel="0" collapsed="false">
      <c r="A129" s="10" t="n">
        <v>121</v>
      </c>
      <c r="B129" s="14" t="s">
        <v>250</v>
      </c>
      <c r="C129" s="14" t="s">
        <v>251</v>
      </c>
      <c r="D129" s="10" t="n">
        <v>106</v>
      </c>
      <c r="E129" s="10" t="n">
        <v>0</v>
      </c>
      <c r="F129" s="10" t="n">
        <v>0</v>
      </c>
      <c r="G129" s="10" t="n">
        <v>106</v>
      </c>
    </row>
    <row r="130" customFormat="false" ht="31.5" hidden="false" customHeight="false" outlineLevel="0" collapsed="false">
      <c r="A130" s="10" t="n">
        <v>122</v>
      </c>
      <c r="B130" s="14" t="s">
        <v>252</v>
      </c>
      <c r="C130" s="14" t="s">
        <v>253</v>
      </c>
      <c r="D130" s="10" t="n">
        <v>435</v>
      </c>
      <c r="E130" s="10" t="n">
        <v>0</v>
      </c>
      <c r="F130" s="10" t="n">
        <v>0</v>
      </c>
      <c r="G130" s="10" t="n">
        <v>435</v>
      </c>
    </row>
    <row r="131" customFormat="false" ht="15.75" hidden="false" customHeight="false" outlineLevel="0" collapsed="false">
      <c r="A131" s="10" t="n">
        <v>123</v>
      </c>
      <c r="B131" s="14" t="s">
        <v>254</v>
      </c>
      <c r="C131" s="14" t="s">
        <v>255</v>
      </c>
      <c r="D131" s="10" t="n">
        <v>106</v>
      </c>
      <c r="E131" s="10" t="n">
        <v>0</v>
      </c>
      <c r="F131" s="10" t="n">
        <v>0</v>
      </c>
      <c r="G131" s="10" t="n">
        <v>106</v>
      </c>
    </row>
    <row r="132" customFormat="false" ht="31.5" hidden="false" customHeight="false" outlineLevel="0" collapsed="false">
      <c r="A132" s="10" t="n">
        <v>124</v>
      </c>
      <c r="B132" s="14" t="s">
        <v>256</v>
      </c>
      <c r="C132" s="14" t="s">
        <v>257</v>
      </c>
      <c r="D132" s="10" t="n">
        <v>283</v>
      </c>
      <c r="E132" s="10" t="n">
        <v>0</v>
      </c>
      <c r="F132" s="10" t="n">
        <v>0</v>
      </c>
      <c r="G132" s="10" t="n">
        <v>283</v>
      </c>
    </row>
    <row r="133" customFormat="false" ht="63.75" hidden="false" customHeight="false" outlineLevel="0" collapsed="false">
      <c r="A133" s="10" t="n">
        <v>125</v>
      </c>
      <c r="B133" s="14" t="s">
        <v>258</v>
      </c>
      <c r="C133" s="14" t="s">
        <v>259</v>
      </c>
      <c r="D133" s="10" t="n">
        <v>3400</v>
      </c>
      <c r="E133" s="10" t="n">
        <v>0</v>
      </c>
      <c r="F133" s="10" t="n">
        <v>0</v>
      </c>
      <c r="G133" s="10" t="n">
        <v>3400</v>
      </c>
    </row>
    <row r="134" s="26" customFormat="true" ht="16.5" hidden="false" customHeight="true" outlineLevel="0" collapsed="false">
      <c r="A134" s="24" t="s">
        <v>260</v>
      </c>
      <c r="B134" s="24"/>
      <c r="C134" s="24"/>
      <c r="D134" s="25" t="n">
        <v>81136</v>
      </c>
      <c r="E134" s="25" t="n">
        <v>27439</v>
      </c>
      <c r="F134" s="25" t="n">
        <v>0</v>
      </c>
      <c r="G134" s="25" t="n">
        <v>53697</v>
      </c>
    </row>
    <row r="135" s="16" customFormat="true" ht="15.75" hidden="false" customHeight="true" outlineLevel="0" collapsed="false">
      <c r="A135" s="27" t="s">
        <v>261</v>
      </c>
      <c r="B135" s="27"/>
      <c r="C135" s="27"/>
      <c r="D135" s="27"/>
      <c r="E135" s="27"/>
      <c r="F135" s="27"/>
      <c r="G135" s="27"/>
    </row>
    <row r="136" s="29" customFormat="true" ht="31.5" hidden="false" customHeight="false" outlineLevel="0" collapsed="false">
      <c r="A136" s="10" t="n">
        <v>126</v>
      </c>
      <c r="B136" s="14" t="s">
        <v>262</v>
      </c>
      <c r="C136" s="28" t="s">
        <v>263</v>
      </c>
      <c r="D136" s="10" t="n">
        <v>1220</v>
      </c>
      <c r="E136" s="10" t="n">
        <v>1220</v>
      </c>
      <c r="F136" s="10" t="n">
        <v>0</v>
      </c>
      <c r="G136" s="10" t="n">
        <v>0</v>
      </c>
    </row>
    <row r="137" s="16" customFormat="true" ht="16.5" hidden="false" customHeight="false" outlineLevel="0" collapsed="false">
      <c r="A137" s="21" t="n">
        <v>127</v>
      </c>
      <c r="B137" s="30" t="s">
        <v>264</v>
      </c>
      <c r="C137" s="31" t="s">
        <v>265</v>
      </c>
      <c r="D137" s="32" t="n">
        <v>2230</v>
      </c>
      <c r="E137" s="32" t="n">
        <v>0</v>
      </c>
      <c r="F137" s="32" t="n">
        <v>0</v>
      </c>
      <c r="G137" s="32" t="n">
        <v>2230</v>
      </c>
    </row>
    <row r="138" s="26" customFormat="true" ht="16.5" hidden="false" customHeight="true" outlineLevel="0" collapsed="false">
      <c r="A138" s="24" t="s">
        <v>266</v>
      </c>
      <c r="B138" s="24"/>
      <c r="C138" s="24"/>
      <c r="D138" s="25" t="n">
        <v>3450</v>
      </c>
      <c r="E138" s="25" t="n">
        <v>1220</v>
      </c>
      <c r="F138" s="25" t="n">
        <v>0</v>
      </c>
      <c r="G138" s="25" t="n">
        <v>2230</v>
      </c>
    </row>
    <row r="139" s="16" customFormat="true" ht="15.75" hidden="false" customHeight="true" outlineLevel="0" collapsed="false">
      <c r="A139" s="27" t="s">
        <v>267</v>
      </c>
      <c r="B139" s="27"/>
      <c r="C139" s="27"/>
      <c r="D139" s="27"/>
      <c r="E139" s="27"/>
      <c r="F139" s="27"/>
      <c r="G139" s="27"/>
    </row>
    <row r="140" s="16" customFormat="true" ht="15.75" hidden="false" customHeight="false" outlineLevel="0" collapsed="false">
      <c r="A140" s="10" t="n">
        <v>128</v>
      </c>
      <c r="B140" s="14" t="s">
        <v>268</v>
      </c>
      <c r="C140" s="11" t="s">
        <v>269</v>
      </c>
      <c r="D140" s="33" t="n">
        <v>1454</v>
      </c>
      <c r="E140" s="33" t="n">
        <v>0</v>
      </c>
      <c r="F140" s="33" t="n">
        <v>0</v>
      </c>
      <c r="G140" s="33" t="n">
        <v>1454</v>
      </c>
    </row>
    <row r="141" s="16" customFormat="true" ht="15.75" hidden="false" customHeight="false" outlineLevel="0" collapsed="false">
      <c r="A141" s="10" t="n">
        <v>129</v>
      </c>
      <c r="B141" s="14" t="s">
        <v>270</v>
      </c>
      <c r="C141" s="11" t="s">
        <v>271</v>
      </c>
      <c r="D141" s="33" t="n">
        <v>872</v>
      </c>
      <c r="E141" s="33" t="n">
        <v>0</v>
      </c>
      <c r="F141" s="33" t="n">
        <v>0</v>
      </c>
      <c r="G141" s="33" t="n">
        <v>872</v>
      </c>
    </row>
    <row r="142" s="16" customFormat="true" ht="31.5" hidden="false" customHeight="false" outlineLevel="0" collapsed="false">
      <c r="A142" s="10" t="n">
        <v>130</v>
      </c>
      <c r="B142" s="14" t="s">
        <v>272</v>
      </c>
      <c r="C142" s="34" t="s">
        <v>273</v>
      </c>
      <c r="D142" s="33" t="n">
        <v>726</v>
      </c>
      <c r="E142" s="33" t="n">
        <v>0</v>
      </c>
      <c r="F142" s="33" t="n">
        <v>0</v>
      </c>
      <c r="G142" s="33" t="n">
        <v>726</v>
      </c>
    </row>
    <row r="143" s="16" customFormat="true" ht="32.25" hidden="false" customHeight="true" outlineLevel="0" collapsed="false">
      <c r="A143" s="10" t="n">
        <v>131</v>
      </c>
      <c r="B143" s="22" t="s">
        <v>274</v>
      </c>
      <c r="C143" s="30" t="s">
        <v>275</v>
      </c>
      <c r="D143" s="32" t="n">
        <v>236</v>
      </c>
      <c r="E143" s="32" t="n">
        <v>0</v>
      </c>
      <c r="F143" s="32" t="n">
        <v>0</v>
      </c>
      <c r="G143" s="32" t="n">
        <v>236</v>
      </c>
    </row>
    <row r="144" customFormat="false" ht="47.25" hidden="false" customHeight="false" outlineLevel="0" collapsed="false">
      <c r="A144" s="10" t="n">
        <v>132</v>
      </c>
      <c r="B144" s="22" t="s">
        <v>276</v>
      </c>
      <c r="C144" s="35" t="s">
        <v>277</v>
      </c>
      <c r="D144" s="33" t="n">
        <v>2562</v>
      </c>
      <c r="E144" s="33" t="n">
        <v>0</v>
      </c>
      <c r="F144" s="33" t="n">
        <v>0</v>
      </c>
      <c r="G144" s="33" t="n">
        <v>2562</v>
      </c>
    </row>
    <row r="145" customFormat="false" ht="31.5" hidden="false" customHeight="false" outlineLevel="0" collapsed="false">
      <c r="A145" s="10" t="n">
        <v>133</v>
      </c>
      <c r="B145" s="22" t="s">
        <v>278</v>
      </c>
      <c r="C145" s="35" t="s">
        <v>279</v>
      </c>
      <c r="D145" s="33" t="n">
        <v>200</v>
      </c>
      <c r="E145" s="33" t="n">
        <v>0</v>
      </c>
      <c r="F145" s="33" t="n">
        <v>0</v>
      </c>
      <c r="G145" s="33" t="n">
        <v>200</v>
      </c>
    </row>
    <row r="146" customFormat="false" ht="50.25" hidden="false" customHeight="true" outlineLevel="0" collapsed="false">
      <c r="A146" s="10" t="n">
        <v>134</v>
      </c>
      <c r="B146" s="22" t="s">
        <v>280</v>
      </c>
      <c r="C146" s="28" t="s">
        <v>281</v>
      </c>
      <c r="D146" s="33" t="n">
        <v>356</v>
      </c>
      <c r="E146" s="33" t="n">
        <v>0</v>
      </c>
      <c r="F146" s="33" t="n">
        <v>0</v>
      </c>
      <c r="G146" s="33" t="n">
        <v>356</v>
      </c>
    </row>
    <row r="147" customFormat="false" ht="34.5" hidden="false" customHeight="true" outlineLevel="0" collapsed="false">
      <c r="A147" s="10" t="n">
        <v>135</v>
      </c>
      <c r="B147" s="22" t="s">
        <v>282</v>
      </c>
      <c r="C147" s="28" t="s">
        <v>283</v>
      </c>
      <c r="D147" s="33" t="n">
        <v>212</v>
      </c>
      <c r="E147" s="33" t="n">
        <v>0</v>
      </c>
      <c r="F147" s="33" t="n">
        <v>0</v>
      </c>
      <c r="G147" s="33" t="n">
        <v>212</v>
      </c>
    </row>
    <row r="148" customFormat="false" ht="31.5" hidden="false" customHeight="false" outlineLevel="0" collapsed="false">
      <c r="A148" s="10" t="n">
        <v>136</v>
      </c>
      <c r="B148" s="22" t="s">
        <v>284</v>
      </c>
      <c r="C148" s="28" t="s">
        <v>285</v>
      </c>
      <c r="D148" s="33" t="n">
        <v>284</v>
      </c>
      <c r="E148" s="33" t="n">
        <v>0</v>
      </c>
      <c r="F148" s="33" t="n">
        <v>0</v>
      </c>
      <c r="G148" s="33" t="n">
        <v>284</v>
      </c>
    </row>
    <row r="149" customFormat="false" ht="31.5" hidden="false" customHeight="false" outlineLevel="0" collapsed="false">
      <c r="A149" s="10" t="n">
        <v>137</v>
      </c>
      <c r="B149" s="22" t="s">
        <v>286</v>
      </c>
      <c r="C149" s="35" t="s">
        <v>287</v>
      </c>
      <c r="D149" s="33" t="n">
        <v>2562</v>
      </c>
      <c r="E149" s="33" t="n">
        <v>0</v>
      </c>
      <c r="F149" s="33" t="n">
        <v>0</v>
      </c>
      <c r="G149" s="33" t="n">
        <v>2562</v>
      </c>
    </row>
    <row r="150" customFormat="false" ht="31.5" hidden="false" customHeight="false" outlineLevel="0" collapsed="false">
      <c r="A150" s="10" t="n">
        <v>138</v>
      </c>
      <c r="B150" s="22" t="s">
        <v>288</v>
      </c>
      <c r="C150" s="35" t="s">
        <v>289</v>
      </c>
      <c r="D150" s="33" t="n">
        <v>200</v>
      </c>
      <c r="E150" s="33" t="n">
        <v>0</v>
      </c>
      <c r="F150" s="33" t="n">
        <v>0</v>
      </c>
      <c r="G150" s="33" t="n">
        <v>200</v>
      </c>
    </row>
    <row r="151" customFormat="false" ht="33.75" hidden="false" customHeight="true" outlineLevel="0" collapsed="false">
      <c r="A151" s="10" t="n">
        <v>139</v>
      </c>
      <c r="B151" s="22" t="s">
        <v>290</v>
      </c>
      <c r="C151" s="28" t="s">
        <v>281</v>
      </c>
      <c r="D151" s="33" t="n">
        <v>356</v>
      </c>
      <c r="E151" s="33" t="n">
        <v>0</v>
      </c>
      <c r="F151" s="33" t="n">
        <v>0</v>
      </c>
      <c r="G151" s="33" t="n">
        <v>356</v>
      </c>
    </row>
    <row r="152" customFormat="false" ht="31.5" hidden="false" customHeight="false" outlineLevel="0" collapsed="false">
      <c r="A152" s="10" t="n">
        <v>140</v>
      </c>
      <c r="B152" s="22" t="s">
        <v>291</v>
      </c>
      <c r="C152" s="28" t="s">
        <v>292</v>
      </c>
      <c r="D152" s="33" t="n">
        <v>212</v>
      </c>
      <c r="E152" s="33" t="n">
        <v>0</v>
      </c>
      <c r="F152" s="33" t="n">
        <v>0</v>
      </c>
      <c r="G152" s="33" t="n">
        <v>212</v>
      </c>
    </row>
    <row r="153" customFormat="false" ht="32.25" hidden="false" customHeight="false" outlineLevel="0" collapsed="false">
      <c r="A153" s="10" t="n">
        <v>141</v>
      </c>
      <c r="B153" s="22" t="s">
        <v>293</v>
      </c>
      <c r="C153" s="28" t="s">
        <v>285</v>
      </c>
      <c r="D153" s="33" t="n">
        <v>284</v>
      </c>
      <c r="E153" s="33" t="n">
        <v>0</v>
      </c>
      <c r="F153" s="33" t="n">
        <v>0</v>
      </c>
      <c r="G153" s="33" t="n">
        <v>284</v>
      </c>
    </row>
    <row r="154" s="36" customFormat="true" ht="16.5" hidden="false" customHeight="true" outlineLevel="0" collapsed="false">
      <c r="A154" s="24" t="s">
        <v>294</v>
      </c>
      <c r="B154" s="24"/>
      <c r="C154" s="24"/>
      <c r="D154" s="25" t="n">
        <v>10516</v>
      </c>
      <c r="E154" s="25" t="n">
        <v>0</v>
      </c>
      <c r="F154" s="25" t="n">
        <v>0</v>
      </c>
      <c r="G154" s="25" t="n">
        <v>10516</v>
      </c>
    </row>
    <row r="155" s="16" customFormat="true" ht="15.75" hidden="false" customHeight="true" outlineLevel="0" collapsed="false">
      <c r="A155" s="37" t="s">
        <v>295</v>
      </c>
      <c r="B155" s="37"/>
      <c r="C155" s="37"/>
      <c r="D155" s="37"/>
      <c r="E155" s="37"/>
      <c r="F155" s="37"/>
      <c r="G155" s="37"/>
    </row>
    <row r="156" s="16" customFormat="true" ht="50.25" hidden="false" customHeight="true" outlineLevel="0" collapsed="false">
      <c r="A156" s="10" t="n">
        <v>142</v>
      </c>
      <c r="B156" s="22" t="s">
        <v>296</v>
      </c>
      <c r="C156" s="28" t="s">
        <v>297</v>
      </c>
      <c r="D156" s="33" t="n">
        <v>118</v>
      </c>
      <c r="E156" s="33" t="n">
        <v>118</v>
      </c>
      <c r="F156" s="33" t="n">
        <v>0</v>
      </c>
      <c r="G156" s="33" t="n">
        <v>0</v>
      </c>
    </row>
    <row r="157" s="38" customFormat="true" ht="47.25" hidden="false" customHeight="false" outlineLevel="0" collapsed="false">
      <c r="A157" s="10" t="n">
        <v>143</v>
      </c>
      <c r="B157" s="22" t="s">
        <v>298</v>
      </c>
      <c r="C157" s="11" t="s">
        <v>299</v>
      </c>
      <c r="D157" s="33" t="n">
        <v>1053</v>
      </c>
      <c r="E157" s="33" t="n">
        <v>0</v>
      </c>
      <c r="F157" s="33" t="n">
        <v>0</v>
      </c>
      <c r="G157" s="33" t="n">
        <v>1053</v>
      </c>
    </row>
    <row r="158" s="16" customFormat="true" ht="31.5" hidden="false" customHeight="false" outlineLevel="0" collapsed="false">
      <c r="A158" s="10" t="n">
        <v>144</v>
      </c>
      <c r="B158" s="22" t="s">
        <v>300</v>
      </c>
      <c r="C158" s="14" t="s">
        <v>301</v>
      </c>
      <c r="D158" s="33" t="n">
        <v>770</v>
      </c>
      <c r="E158" s="33" t="n">
        <v>0</v>
      </c>
      <c r="F158" s="33" t="n">
        <v>0</v>
      </c>
      <c r="G158" s="33" t="n">
        <v>770</v>
      </c>
    </row>
    <row r="159" s="16" customFormat="true" ht="21.75" hidden="false" customHeight="true" outlineLevel="0" collapsed="false">
      <c r="A159" s="10" t="n">
        <v>145</v>
      </c>
      <c r="B159" s="22" t="s">
        <v>302</v>
      </c>
      <c r="C159" s="14" t="s">
        <v>303</v>
      </c>
      <c r="D159" s="33" t="n">
        <v>1098</v>
      </c>
      <c r="E159" s="33" t="n">
        <v>0</v>
      </c>
      <c r="F159" s="33" t="n">
        <v>0</v>
      </c>
      <c r="G159" s="33" t="n">
        <v>1098</v>
      </c>
    </row>
    <row r="160" s="16" customFormat="true" ht="15.75" hidden="false" customHeight="false" outlineLevel="0" collapsed="false">
      <c r="A160" s="10" t="n">
        <v>146</v>
      </c>
      <c r="B160" s="22" t="s">
        <v>304</v>
      </c>
      <c r="C160" s="14" t="s">
        <v>305</v>
      </c>
      <c r="D160" s="33" t="n">
        <v>945</v>
      </c>
      <c r="E160" s="33" t="n">
        <v>0</v>
      </c>
      <c r="F160" s="33" t="n">
        <v>0</v>
      </c>
      <c r="G160" s="33" t="n">
        <v>945</v>
      </c>
    </row>
    <row r="161" s="16" customFormat="true" ht="15.75" hidden="false" customHeight="false" outlineLevel="0" collapsed="false">
      <c r="A161" s="10" t="n">
        <v>147</v>
      </c>
      <c r="B161" s="22" t="s">
        <v>306</v>
      </c>
      <c r="C161" s="14" t="s">
        <v>307</v>
      </c>
      <c r="D161" s="33" t="n">
        <v>820</v>
      </c>
      <c r="E161" s="33" t="n">
        <v>0</v>
      </c>
      <c r="F161" s="33" t="n">
        <v>0</v>
      </c>
      <c r="G161" s="33" t="n">
        <v>820</v>
      </c>
    </row>
    <row r="162" s="16" customFormat="true" ht="15.75" hidden="false" customHeight="false" outlineLevel="0" collapsed="false">
      <c r="A162" s="10" t="n">
        <v>148</v>
      </c>
      <c r="B162" s="22" t="s">
        <v>308</v>
      </c>
      <c r="C162" s="14" t="s">
        <v>309</v>
      </c>
      <c r="D162" s="33" t="n">
        <v>1471</v>
      </c>
      <c r="E162" s="33" t="n">
        <v>0</v>
      </c>
      <c r="F162" s="33" t="n">
        <v>0</v>
      </c>
      <c r="G162" s="33" t="n">
        <v>1471</v>
      </c>
    </row>
    <row r="163" s="16" customFormat="true" ht="15.75" hidden="false" customHeight="false" outlineLevel="0" collapsed="false">
      <c r="A163" s="10" t="n">
        <v>149</v>
      </c>
      <c r="B163" s="22" t="s">
        <v>310</v>
      </c>
      <c r="C163" s="14" t="s">
        <v>311</v>
      </c>
      <c r="D163" s="33" t="n">
        <v>340</v>
      </c>
      <c r="E163" s="33" t="n">
        <v>0</v>
      </c>
      <c r="F163" s="33" t="n">
        <v>0</v>
      </c>
      <c r="G163" s="33" t="n">
        <v>340</v>
      </c>
    </row>
    <row r="164" s="16" customFormat="true" ht="31.5" hidden="false" customHeight="false" outlineLevel="0" collapsed="false">
      <c r="A164" s="10" t="n">
        <v>150</v>
      </c>
      <c r="B164" s="22" t="s">
        <v>312</v>
      </c>
      <c r="C164" s="14" t="s">
        <v>313</v>
      </c>
      <c r="D164" s="33" t="n">
        <v>1276</v>
      </c>
      <c r="E164" s="33" t="n">
        <v>1276</v>
      </c>
      <c r="F164" s="33" t="n">
        <v>0</v>
      </c>
      <c r="G164" s="33" t="n">
        <v>0</v>
      </c>
    </row>
    <row r="165" s="16" customFormat="true" ht="31.5" hidden="false" customHeight="false" outlineLevel="0" collapsed="false">
      <c r="A165" s="10" t="n">
        <v>151</v>
      </c>
      <c r="B165" s="22" t="s">
        <v>314</v>
      </c>
      <c r="C165" s="14" t="s">
        <v>315</v>
      </c>
      <c r="D165" s="33" t="n">
        <v>1013</v>
      </c>
      <c r="E165" s="33" t="n">
        <v>0</v>
      </c>
      <c r="F165" s="33" t="n">
        <v>0</v>
      </c>
      <c r="G165" s="33" t="n">
        <v>1013</v>
      </c>
    </row>
    <row r="166" s="16" customFormat="true" ht="31.5" hidden="false" customHeight="false" outlineLevel="0" collapsed="false">
      <c r="A166" s="10" t="n">
        <v>152</v>
      </c>
      <c r="B166" s="22" t="s">
        <v>316</v>
      </c>
      <c r="C166" s="14" t="s">
        <v>317</v>
      </c>
      <c r="D166" s="33" t="n">
        <v>320</v>
      </c>
      <c r="E166" s="33" t="n">
        <v>0</v>
      </c>
      <c r="F166" s="33" t="n">
        <v>0</v>
      </c>
      <c r="G166" s="33" t="n">
        <v>320</v>
      </c>
    </row>
    <row r="167" s="16" customFormat="true" ht="31.5" hidden="false" customHeight="false" outlineLevel="0" collapsed="false">
      <c r="A167" s="10" t="n">
        <v>153</v>
      </c>
      <c r="B167" s="22" t="s">
        <v>318</v>
      </c>
      <c r="C167" s="30" t="s">
        <v>319</v>
      </c>
      <c r="D167" s="32" t="n">
        <v>723</v>
      </c>
      <c r="E167" s="32" t="n">
        <v>0</v>
      </c>
      <c r="F167" s="32" t="n">
        <v>0</v>
      </c>
      <c r="G167" s="32" t="n">
        <v>723</v>
      </c>
    </row>
    <row r="168" s="16" customFormat="true" ht="63" hidden="false" customHeight="false" outlineLevel="0" collapsed="false">
      <c r="A168" s="10" t="n">
        <v>154</v>
      </c>
      <c r="B168" s="22" t="s">
        <v>320</v>
      </c>
      <c r="C168" s="30" t="s">
        <v>321</v>
      </c>
      <c r="D168" s="32" t="n">
        <v>195</v>
      </c>
      <c r="E168" s="33" t="n">
        <v>0</v>
      </c>
      <c r="F168" s="33" t="n">
        <v>0</v>
      </c>
      <c r="G168" s="32" t="n">
        <v>195</v>
      </c>
    </row>
    <row r="169" s="16" customFormat="true" ht="31.5" hidden="false" customHeight="false" outlineLevel="0" collapsed="false">
      <c r="A169" s="10" t="n">
        <v>155</v>
      </c>
      <c r="B169" s="22" t="s">
        <v>322</v>
      </c>
      <c r="C169" s="30" t="s">
        <v>323</v>
      </c>
      <c r="D169" s="33" t="n">
        <v>198</v>
      </c>
      <c r="E169" s="33" t="n">
        <v>0</v>
      </c>
      <c r="F169" s="33" t="n">
        <v>0</v>
      </c>
      <c r="G169" s="33" t="n">
        <v>198</v>
      </c>
    </row>
    <row r="170" s="16" customFormat="true" ht="31.5" hidden="false" customHeight="false" outlineLevel="0" collapsed="false">
      <c r="A170" s="10" t="n">
        <v>156</v>
      </c>
      <c r="B170" s="22" t="s">
        <v>324</v>
      </c>
      <c r="C170" s="30" t="s">
        <v>325</v>
      </c>
      <c r="D170" s="32" t="n">
        <v>132</v>
      </c>
      <c r="E170" s="33" t="n">
        <v>0</v>
      </c>
      <c r="F170" s="33" t="n">
        <v>0</v>
      </c>
      <c r="G170" s="32" t="n">
        <v>132</v>
      </c>
    </row>
    <row r="171" customFormat="false" ht="31.5" hidden="false" customHeight="true" outlineLevel="0" collapsed="false">
      <c r="A171" s="10" t="n">
        <v>157</v>
      </c>
      <c r="B171" s="22" t="s">
        <v>326</v>
      </c>
      <c r="C171" s="28" t="s">
        <v>327</v>
      </c>
      <c r="D171" s="33" t="n">
        <v>5445</v>
      </c>
      <c r="E171" s="33" t="n">
        <v>0</v>
      </c>
      <c r="F171" s="33" t="n">
        <v>0</v>
      </c>
      <c r="G171" s="33" t="n">
        <v>5445</v>
      </c>
    </row>
    <row r="172" customFormat="false" ht="31.5" hidden="false" customHeight="false" outlineLevel="0" collapsed="false">
      <c r="A172" s="10" t="n">
        <v>158</v>
      </c>
      <c r="B172" s="22" t="s">
        <v>328</v>
      </c>
      <c r="C172" s="28" t="s">
        <v>329</v>
      </c>
      <c r="D172" s="33" t="n">
        <v>1391</v>
      </c>
      <c r="E172" s="33" t="n">
        <v>0</v>
      </c>
      <c r="F172" s="33" t="n">
        <v>0</v>
      </c>
      <c r="G172" s="33" t="n">
        <v>1391</v>
      </c>
    </row>
    <row r="173" customFormat="false" ht="47.25" hidden="false" customHeight="false" outlineLevel="0" collapsed="false">
      <c r="A173" s="10" t="n">
        <v>159</v>
      </c>
      <c r="B173" s="22" t="s">
        <v>330</v>
      </c>
      <c r="C173" s="28" t="s">
        <v>331</v>
      </c>
      <c r="D173" s="32" t="n">
        <v>500</v>
      </c>
      <c r="E173" s="33" t="n">
        <v>0</v>
      </c>
      <c r="F173" s="33" t="n">
        <v>0</v>
      </c>
      <c r="G173" s="32" t="n">
        <v>500</v>
      </c>
    </row>
    <row r="174" s="16" customFormat="true" ht="36.75" hidden="false" customHeight="true" outlineLevel="0" collapsed="false">
      <c r="A174" s="10" t="n">
        <v>160</v>
      </c>
      <c r="B174" s="22" t="s">
        <v>332</v>
      </c>
      <c r="C174" s="22" t="s">
        <v>333</v>
      </c>
      <c r="D174" s="32" t="n">
        <v>480</v>
      </c>
      <c r="E174" s="33" t="n">
        <v>0</v>
      </c>
      <c r="F174" s="33" t="n">
        <v>0</v>
      </c>
      <c r="G174" s="32" t="n">
        <v>480</v>
      </c>
    </row>
    <row r="175" s="16" customFormat="true" ht="48" hidden="false" customHeight="false" outlineLevel="0" collapsed="false">
      <c r="A175" s="10" t="n">
        <v>161</v>
      </c>
      <c r="B175" s="22" t="s">
        <v>334</v>
      </c>
      <c r="C175" s="30" t="s">
        <v>335</v>
      </c>
      <c r="D175" s="32" t="n">
        <v>818</v>
      </c>
      <c r="E175" s="33" t="n">
        <v>0</v>
      </c>
      <c r="F175" s="33" t="n">
        <v>0</v>
      </c>
      <c r="G175" s="32" t="n">
        <v>818</v>
      </c>
    </row>
    <row r="176" s="26" customFormat="true" ht="16.5" hidden="false" customHeight="true" outlineLevel="0" collapsed="false">
      <c r="A176" s="39" t="s">
        <v>336</v>
      </c>
      <c r="B176" s="39"/>
      <c r="C176" s="39"/>
      <c r="D176" s="40" t="n">
        <v>19106</v>
      </c>
      <c r="E176" s="40" t="n">
        <v>1394</v>
      </c>
      <c r="F176" s="40" t="n">
        <v>0</v>
      </c>
      <c r="G176" s="40" t="n">
        <v>17712</v>
      </c>
    </row>
    <row r="177" s="36" customFormat="true" ht="16.5" hidden="false" customHeight="true" outlineLevel="0" collapsed="false">
      <c r="A177" s="24" t="s">
        <v>337</v>
      </c>
      <c r="B177" s="24"/>
      <c r="C177" s="24"/>
      <c r="D177" s="25" t="n">
        <v>114208</v>
      </c>
      <c r="E177" s="25" t="n">
        <v>30053</v>
      </c>
      <c r="F177" s="25" t="n">
        <v>0</v>
      </c>
      <c r="G177" s="25" t="n">
        <v>84155</v>
      </c>
    </row>
  </sheetData>
  <mergeCells count="16">
    <mergeCell ref="E1:G1"/>
    <mergeCell ref="A4:G4"/>
    <mergeCell ref="A5:G5"/>
    <mergeCell ref="A7:A8"/>
    <mergeCell ref="B7:B8"/>
    <mergeCell ref="C7:C8"/>
    <mergeCell ref="D7:D8"/>
    <mergeCell ref="E7:G7"/>
    <mergeCell ref="A134:C134"/>
    <mergeCell ref="A135:G135"/>
    <mergeCell ref="A138:C138"/>
    <mergeCell ref="A139:G139"/>
    <mergeCell ref="A154:C154"/>
    <mergeCell ref="A155:G155"/>
    <mergeCell ref="A176:C176"/>
    <mergeCell ref="A177:C177"/>
  </mergeCells>
  <printOptions headings="false" gridLines="false" gridLinesSet="true" horizontalCentered="false" verticalCentered="false"/>
  <pageMargins left="0.7875" right="0.433333333333333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56"/>
  </cols>
  <sheetData>
    <row r="4" customFormat="false" ht="12.75" hidden="false" customHeight="false" outlineLevel="0" collapsed="false">
      <c r="A4" s="41" t="s">
        <v>338</v>
      </c>
    </row>
    <row r="5" customFormat="false" ht="12.75" hidden="false" customHeight="false" outlineLevel="0" collapsed="false">
      <c r="A5" s="41" t="s">
        <v>339</v>
      </c>
    </row>
    <row r="6" customFormat="false" ht="12.75" hidden="false" customHeight="false" outlineLevel="0" collapsed="false">
      <c r="A6" s="41" t="s">
        <v>340</v>
      </c>
    </row>
    <row r="7" customFormat="false" ht="12.75" hidden="false" customHeight="false" outlineLevel="0" collapsed="false">
      <c r="A7" s="41" t="s">
        <v>341</v>
      </c>
    </row>
    <row r="8" customFormat="false" ht="12.75" hidden="false" customHeight="false" outlineLevel="0" collapsed="false">
      <c r="A8" s="41" t="s">
        <v>342</v>
      </c>
    </row>
    <row r="9" customFormat="false" ht="12.75" hidden="false" customHeight="false" outlineLevel="0" collapsed="false">
      <c r="A9" s="41" t="s">
        <v>343</v>
      </c>
    </row>
    <row r="10" customFormat="false" ht="12.75" hidden="false" customHeight="false" outlineLevel="0" collapsed="false">
      <c r="A10" s="41" t="s">
        <v>344</v>
      </c>
    </row>
    <row r="11" customFormat="false" ht="12.75" hidden="false" customHeight="false" outlineLevel="0" collapsed="false">
      <c r="A11" s="41" t="s">
        <v>345</v>
      </c>
    </row>
    <row r="12" customFormat="false" ht="12.75" hidden="false" customHeight="false" outlineLevel="0" collapsed="false">
      <c r="A12" s="41" t="s">
        <v>346</v>
      </c>
    </row>
    <row r="13" customFormat="false" ht="12.75" hidden="false" customHeight="false" outlineLevel="0" collapsed="false">
      <c r="A13" s="41" t="s">
        <v>347</v>
      </c>
    </row>
    <row r="14" customFormat="false" ht="12.75" hidden="false" customHeight="false" outlineLevel="0" collapsed="false">
      <c r="A14" s="41" t="s">
        <v>348</v>
      </c>
    </row>
    <row r="15" customFormat="false" ht="12.75" hidden="false" customHeight="false" outlineLevel="0" collapsed="false">
      <c r="A15" s="41" t="s">
        <v>349</v>
      </c>
    </row>
    <row r="16" customFormat="false" ht="12.75" hidden="false" customHeight="false" outlineLevel="0" collapsed="false">
      <c r="A16" s="41" t="s">
        <v>350</v>
      </c>
    </row>
    <row r="17" customFormat="false" ht="12.75" hidden="false" customHeight="false" outlineLevel="0" collapsed="false">
      <c r="A17" s="41" t="s">
        <v>351</v>
      </c>
    </row>
    <row r="18" customFormat="false" ht="12.75" hidden="false" customHeight="false" outlineLevel="0" collapsed="false">
      <c r="A18" s="41" t="s">
        <v>352</v>
      </c>
    </row>
    <row r="19" customFormat="false" ht="12.75" hidden="false" customHeight="false" outlineLevel="0" collapsed="false">
      <c r="A19" s="41" t="s">
        <v>353</v>
      </c>
    </row>
    <row r="20" customFormat="false" ht="12.75" hidden="false" customHeight="false" outlineLevel="0" collapsed="false">
      <c r="A20" s="41" t="s">
        <v>354</v>
      </c>
    </row>
    <row r="21" customFormat="false" ht="12.75" hidden="false" customHeight="false" outlineLevel="0" collapsed="false">
      <c r="A21" s="41" t="s">
        <v>355</v>
      </c>
    </row>
    <row r="22" customFormat="false" ht="12.75" hidden="false" customHeight="false" outlineLevel="0" collapsed="false">
      <c r="A22" s="41" t="s">
        <v>356</v>
      </c>
    </row>
    <row r="23" customFormat="false" ht="12.75" hidden="false" customHeight="false" outlineLevel="0" collapsed="false">
      <c r="A23" s="42" t="s">
        <v>357</v>
      </c>
    </row>
    <row r="24" customFormat="false" ht="12.75" hidden="false" customHeight="false" outlineLevel="0" collapsed="false">
      <c r="A24" s="41" t="s">
        <v>358</v>
      </c>
    </row>
    <row r="25" customFormat="false" ht="12.75" hidden="false" customHeight="false" outlineLevel="0" collapsed="false">
      <c r="A25" s="41" t="s">
        <v>359</v>
      </c>
    </row>
    <row r="26" customFormat="false" ht="12.75" hidden="false" customHeight="false" outlineLevel="0" collapsed="false">
      <c r="A26" s="41" t="s">
        <v>360</v>
      </c>
    </row>
    <row r="27" customFormat="false" ht="12.75" hidden="false" customHeight="false" outlineLevel="0" collapsed="false">
      <c r="A27" s="42" t="s">
        <v>361</v>
      </c>
    </row>
    <row r="28" customFormat="false" ht="12.75" hidden="false" customHeight="false" outlineLevel="0" collapsed="false">
      <c r="A28" s="41" t="s">
        <v>362</v>
      </c>
    </row>
    <row r="29" customFormat="false" ht="12.75" hidden="false" customHeight="false" outlineLevel="0" collapsed="false">
      <c r="A29" s="41" t="s">
        <v>363</v>
      </c>
    </row>
    <row r="30" customFormat="false" ht="12.75" hidden="false" customHeight="false" outlineLevel="0" collapsed="false">
      <c r="A30" s="41" t="s">
        <v>364</v>
      </c>
    </row>
    <row r="31" customFormat="false" ht="12.75" hidden="false" customHeight="false" outlineLevel="0" collapsed="false">
      <c r="A31" s="41" t="s">
        <v>365</v>
      </c>
    </row>
    <row r="32" customFormat="false" ht="12.75" hidden="false" customHeight="false" outlineLevel="0" collapsed="false">
      <c r="A32" s="41" t="s">
        <v>366</v>
      </c>
    </row>
    <row r="33" customFormat="false" ht="12.75" hidden="false" customHeight="false" outlineLevel="0" collapsed="false">
      <c r="A33" s="41" t="s">
        <v>367</v>
      </c>
    </row>
    <row r="34" customFormat="false" ht="12.75" hidden="false" customHeight="false" outlineLevel="0" collapsed="false">
      <c r="A34" s="41" t="s">
        <v>368</v>
      </c>
    </row>
    <row r="35" customFormat="false" ht="12.75" hidden="false" customHeight="false" outlineLevel="0" collapsed="false">
      <c r="A35" s="41" t="s">
        <v>369</v>
      </c>
    </row>
    <row r="36" customFormat="false" ht="12.75" hidden="false" customHeight="false" outlineLevel="0" collapsed="false">
      <c r="A36" s="41" t="s">
        <v>370</v>
      </c>
    </row>
    <row r="37" customFormat="false" ht="12.75" hidden="false" customHeight="false" outlineLevel="0" collapsed="false">
      <c r="A37" s="41" t="s">
        <v>371</v>
      </c>
    </row>
    <row r="38" customFormat="false" ht="12.75" hidden="false" customHeight="false" outlineLevel="0" collapsed="false">
      <c r="A38" s="41" t="s">
        <v>372</v>
      </c>
    </row>
    <row r="39" customFormat="false" ht="12.75" hidden="false" customHeight="false" outlineLevel="0" collapsed="false">
      <c r="A39" s="41" t="s">
        <v>373</v>
      </c>
    </row>
    <row r="40" customFormat="false" ht="12.75" hidden="false" customHeight="false" outlineLevel="0" collapsed="false">
      <c r="A40" s="41" t="s">
        <v>374</v>
      </c>
    </row>
    <row r="41" customFormat="false" ht="12.75" hidden="false" customHeight="false" outlineLevel="0" collapsed="false">
      <c r="A41" s="41" t="s">
        <v>375</v>
      </c>
    </row>
    <row r="42" customFormat="false" ht="12.75" hidden="false" customHeight="false" outlineLevel="0" collapsed="false">
      <c r="A42" s="41" t="s">
        <v>376</v>
      </c>
    </row>
    <row r="43" customFormat="false" ht="12.75" hidden="false" customHeight="false" outlineLevel="0" collapsed="false">
      <c r="A43" s="41" t="s">
        <v>377</v>
      </c>
    </row>
    <row r="44" customFormat="false" ht="12.75" hidden="false" customHeight="false" outlineLevel="0" collapsed="false">
      <c r="A44" s="41" t="s">
        <v>378</v>
      </c>
    </row>
    <row r="45" customFormat="false" ht="12.75" hidden="false" customHeight="false" outlineLevel="0" collapsed="false">
      <c r="A45" s="41" t="s">
        <v>379</v>
      </c>
    </row>
    <row r="46" customFormat="false" ht="12.75" hidden="false" customHeight="false" outlineLevel="0" collapsed="false">
      <c r="A46" s="41" t="s">
        <v>380</v>
      </c>
    </row>
    <row r="47" customFormat="false" ht="12.75" hidden="false" customHeight="false" outlineLevel="0" collapsed="false">
      <c r="A47" s="41" t="s">
        <v>381</v>
      </c>
    </row>
    <row r="48" customFormat="false" ht="12.75" hidden="false" customHeight="false" outlineLevel="0" collapsed="false">
      <c r="A48" s="41" t="s">
        <v>382</v>
      </c>
    </row>
    <row r="49" customFormat="false" ht="12.75" hidden="false" customHeight="false" outlineLevel="0" collapsed="false">
      <c r="A49" s="41" t="s">
        <v>383</v>
      </c>
    </row>
    <row r="50" customFormat="false" ht="12.75" hidden="false" customHeight="false" outlineLevel="0" collapsed="false">
      <c r="A50" s="41" t="s">
        <v>384</v>
      </c>
    </row>
    <row r="51" customFormat="false" ht="12.75" hidden="false" customHeight="false" outlineLevel="0" collapsed="false">
      <c r="A51" s="41" t="s">
        <v>385</v>
      </c>
    </row>
    <row r="52" customFormat="false" ht="12.75" hidden="false" customHeight="false" outlineLevel="0" collapsed="false">
      <c r="A52" s="41" t="s">
        <v>3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7"/>
  </cols>
  <sheetData>
    <row r="1" customFormat="false" ht="12.75" hidden="false" customHeight="false" outlineLevel="0" collapsed="false">
      <c r="A1" s="0" t="s">
        <v>387</v>
      </c>
      <c r="B1" s="0" t="s">
        <v>388</v>
      </c>
      <c r="D1" s="0" t="s">
        <v>389</v>
      </c>
      <c r="E1" s="0" t="s">
        <v>390</v>
      </c>
      <c r="F1" s="0" t="s">
        <v>391</v>
      </c>
    </row>
    <row r="2" customFormat="false" ht="12.75" hidden="false" customHeight="false" outlineLevel="0" collapsed="false">
      <c r="A2" s="0" t="s">
        <v>392</v>
      </c>
      <c r="B2" s="0" t="s">
        <v>393</v>
      </c>
      <c r="D2" s="0" t="s">
        <v>394</v>
      </c>
      <c r="E2" s="0" t="s">
        <v>395</v>
      </c>
      <c r="F2" s="0" t="s">
        <v>396</v>
      </c>
    </row>
    <row r="3" customFormat="false" ht="12.75" hidden="false" customHeight="false" outlineLevel="0" collapsed="false">
      <c r="D3" s="0" t="s">
        <v>397</v>
      </c>
      <c r="E3" s="0" t="s">
        <v>398</v>
      </c>
      <c r="F3" s="0" t="s">
        <v>399</v>
      </c>
    </row>
    <row r="4" customFormat="false" ht="12.75" hidden="false" customHeight="false" outlineLevel="0" collapsed="false">
      <c r="D4" s="0" t="s">
        <v>400</v>
      </c>
      <c r="F4" s="0" t="s">
        <v>401</v>
      </c>
    </row>
    <row r="5" customFormat="false" ht="12.75" hidden="false" customHeight="false" outlineLevel="0" collapsed="false">
      <c r="D5" s="0" t="s">
        <v>402</v>
      </c>
      <c r="F5" s="0" t="s">
        <v>403</v>
      </c>
      <c r="G5" s="0" t="s">
        <v>404</v>
      </c>
      <c r="H5" s="0" t="s">
        <v>405</v>
      </c>
    </row>
    <row r="6" customFormat="false" ht="12.75" hidden="false" customHeight="false" outlineLevel="0" collapsed="false">
      <c r="D6" s="0" t="s">
        <v>406</v>
      </c>
      <c r="F6" s="0" t="s">
        <v>407</v>
      </c>
      <c r="G6" s="0" t="s">
        <v>408</v>
      </c>
      <c r="H6" s="0" t="s">
        <v>409</v>
      </c>
    </row>
    <row r="7" customFormat="false" ht="12.75" hidden="false" customHeight="false" outlineLevel="0" collapsed="false">
      <c r="D7" s="0" t="s">
        <v>410</v>
      </c>
      <c r="F7" s="0" t="s">
        <v>411</v>
      </c>
      <c r="G7" s="0" t="s">
        <v>412</v>
      </c>
    </row>
    <row r="8" customFormat="false" ht="12.75" hidden="false" customHeight="false" outlineLevel="0" collapsed="false">
      <c r="D8" s="0" t="s">
        <v>413</v>
      </c>
      <c r="F8" s="0" t="s">
        <v>414</v>
      </c>
    </row>
    <row r="9" customFormat="false" ht="12.75" hidden="false" customHeight="false" outlineLevel="0" collapsed="false">
      <c r="D9" s="0" t="s">
        <v>415</v>
      </c>
      <c r="F9" s="0" t="s">
        <v>416</v>
      </c>
    </row>
    <row r="10" customFormat="false" ht="12.75" hidden="false" customHeight="false" outlineLevel="0" collapsed="false">
      <c r="A10" s="0" t="s">
        <v>417</v>
      </c>
      <c r="E10" s="0" t="n">
        <v>244.078</v>
      </c>
      <c r="F10" s="0" t="n">
        <v>58.768</v>
      </c>
      <c r="G10" s="0" t="n">
        <v>0.662</v>
      </c>
      <c r="H10" s="0" t="n">
        <v>184.648</v>
      </c>
    </row>
    <row r="11" customFormat="false" ht="12.75" hidden="false" customHeight="false" outlineLevel="0" collapsed="false">
      <c r="A11" s="0" t="s">
        <v>418</v>
      </c>
      <c r="E11" s="0" t="n">
        <v>92.987</v>
      </c>
      <c r="F11" s="0" t="n">
        <v>21.46</v>
      </c>
      <c r="G11" s="0" t="n">
        <v>1.1</v>
      </c>
      <c r="H11" s="0" t="n">
        <v>70.427</v>
      </c>
    </row>
    <row r="13" customFormat="false" ht="12.75" hidden="false" customHeight="false" outlineLevel="0" collapsed="false">
      <c r="A13" s="0" t="s">
        <v>419</v>
      </c>
      <c r="E13" s="0" t="n">
        <v>337.065</v>
      </c>
      <c r="F13" s="0" t="n">
        <v>80.228</v>
      </c>
      <c r="G13" s="0" t="n">
        <v>1.762</v>
      </c>
      <c r="H13" s="0" t="n">
        <v>255.075</v>
      </c>
    </row>
    <row r="14" customFormat="false" ht="12.75" hidden="false" customHeight="false" outlineLevel="0" collapsed="false">
      <c r="A14" s="0" t="s">
        <v>420</v>
      </c>
      <c r="E14" s="0" t="n">
        <v>251.532</v>
      </c>
      <c r="F14" s="0" t="n">
        <v>176.805</v>
      </c>
      <c r="G14" s="0" t="n">
        <v>1.73</v>
      </c>
      <c r="H14" s="0" t="n">
        <v>72.997</v>
      </c>
    </row>
    <row r="15" customFormat="false" ht="12.75" hidden="false" customHeight="false" outlineLevel="0" collapsed="false">
      <c r="A15" s="0" t="s">
        <v>421</v>
      </c>
      <c r="E15" s="0" t="n">
        <v>35.2</v>
      </c>
      <c r="F15" s="0" t="n">
        <v>35.2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s">
        <v>422</v>
      </c>
      <c r="E16" s="0" t="n">
        <v>379.719</v>
      </c>
      <c r="F16" s="0" t="n">
        <v>233.465</v>
      </c>
      <c r="G16" s="0" t="n">
        <v>2.83</v>
      </c>
      <c r="H16" s="0" t="n">
        <v>143.424</v>
      </c>
    </row>
    <row r="18" customFormat="false" ht="12.75" hidden="false" customHeight="false" outlineLevel="0" collapsed="false">
      <c r="A18" s="0" t="s">
        <v>423</v>
      </c>
      <c r="E18" s="0" t="n">
        <v>623.797</v>
      </c>
      <c r="F18" s="0" t="n">
        <v>292.233</v>
      </c>
      <c r="G18" s="0" t="n">
        <v>3.492</v>
      </c>
      <c r="H18" s="0" t="n">
        <v>328.072</v>
      </c>
    </row>
    <row r="20" customFormat="false" ht="12.75" hidden="false" customHeight="false" outlineLevel="0" collapsed="false">
      <c r="B20" s="0" t="s">
        <v>424</v>
      </c>
      <c r="E20" s="0" t="n">
        <v>337.065</v>
      </c>
      <c r="F20" s="0" t="n">
        <v>80.228</v>
      </c>
      <c r="G20" s="0" t="n">
        <v>1.762</v>
      </c>
      <c r="H20" s="0" t="n">
        <v>255.075</v>
      </c>
    </row>
    <row r="26" customFormat="false" ht="13.5" hidden="false" customHeight="false" outlineLevel="0" collapsed="false"/>
    <row r="27" customFormat="false" ht="19.5" hidden="false" customHeight="false" outlineLevel="0" collapsed="false">
      <c r="F27" s="43" t="n">
        <v>35.2</v>
      </c>
      <c r="G27" s="44" t="n">
        <v>35.2</v>
      </c>
    </row>
    <row r="28" customFormat="false" ht="19.5" hidden="false" customHeight="false" outlineLevel="0" collapsed="false">
      <c r="F28" s="43" t="n">
        <v>251.532</v>
      </c>
      <c r="G28" s="45" t="n">
        <v>176.805</v>
      </c>
    </row>
    <row r="29" customFormat="false" ht="19.5" hidden="false" customHeight="false" outlineLevel="0" collapsed="false">
      <c r="F29" s="43" t="n">
        <v>337.065</v>
      </c>
      <c r="G29" s="45" t="n">
        <v>80.228</v>
      </c>
    </row>
    <row r="35" customFormat="false" ht="12.75" hidden="false" customHeight="false" outlineLevel="0" collapsed="false">
      <c r="F35" s="0" t="n">
        <f aca="false">SUM(F27:F29)</f>
        <v>623.797</v>
      </c>
      <c r="G35" s="0" t="n">
        <f aca="false">SUM(G27:G29)</f>
        <v>292.2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4:38:11Z</dcterms:created>
  <dc:creator>чва</dc:creator>
  <dc:description/>
  <dc:language>en-US</dc:language>
  <cp:lastModifiedBy>жкх и гочс</cp:lastModifiedBy>
  <cp:lastPrinted>2020-12-18T09:08:39Z</cp:lastPrinted>
  <dcterms:modified xsi:type="dcterms:W3CDTF">2020-12-18T11:34:56Z</dcterms:modified>
  <cp:revision>0</cp:revision>
  <dc:subject/>
  <dc:title/>
</cp:coreProperties>
</file>